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92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99</definedName>
    <definedName function="false" hidden="false" localSheetId="1" name="_xlnm.Print_Area" vbProcedure="false">Лист2!$A$1:$N$37</definedName>
    <definedName function="false" hidden="false" localSheetId="2" name="_xlnm.Print_Area" vbProcedure="false">Лист3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83">
  <si>
    <r>
      <rPr>
        <sz val="13"/>
        <color rgb="FF000000"/>
        <rFont val="Times New Roman"/>
        <family val="1"/>
        <charset val="204"/>
      </rPr>
  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</t>
    </r>
    <r>
      <rPr>
        <sz val="13"/>
        <color rgb="FFFFFFFF"/>
        <rFont val="Times New Roman"/>
        <family val="1"/>
        <charset val="204"/>
      </rPr>
      <t xml:space="preserve"> 04.02.</t>
    </r>
    <r>
      <rPr>
        <sz val="13"/>
        <color rgb="FF000000"/>
        <rFont val="Times New Roman"/>
        <family val="1"/>
        <charset val="204"/>
      </rPr>
      <t xml:space="preserve">2026 № 100</t>
    </r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5 № 1882"</t>
  </si>
  <si>
    <t xml:space="preserve">План мероприятий по реализации муниципальной программы МО МР "Печора" "Развитие культуры и туризма" на 2026-202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6 г.</t>
  </si>
  <si>
    <t xml:space="preserve">2027 г.</t>
  </si>
  <si>
    <t xml:space="preserve">2028 г.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О.И. Фетис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8.</t>
  </si>
  <si>
    <t xml:space="preserve">Мероприятие 1.2.1. Замена пожарной сигнализации</t>
  </si>
  <si>
    <t xml:space="preserve">Начальник Управления культуры и туризма МР "Печора"            К.К. Потапова            (МАУ "Кинотеатр")</t>
  </si>
  <si>
    <t xml:space="preserve">01.2026 г.</t>
  </si>
  <si>
    <t xml:space="preserve">12.2026 г.</t>
  </si>
  <si>
    <t xml:space="preserve">Контрольное событие 9                     Заменена пожарная сигнализация</t>
  </si>
  <si>
    <t xml:space="preserve">2.9.</t>
  </si>
  <si>
    <t xml:space="preserve">Мероприятие 1.2.2. Монтаж системы аварийного освещения</t>
  </si>
  <si>
    <t xml:space="preserve">Контрольное событие 10                     Установлена система аварийного освещения</t>
  </si>
  <si>
    <t xml:space="preserve">2.10.</t>
  </si>
  <si>
    <t xml:space="preserve">Мероприятие 1.2.3. Приобретение информационных банеров в рамках реализации мероприятиий по противодействию идеологии терроризма</t>
  </si>
  <si>
    <t xml:space="preserve">Контрольное событие 11                     Приобретены информационные банеры в рамках реализации мероприятиий по противодействию идеологии терроризма</t>
  </si>
  <si>
    <t xml:space="preserve">2.14.</t>
  </si>
  <si>
    <t xml:space="preserve">Мероприятие 1.2.4. Технический отчет по осмотру и испытаниям электроустановок</t>
  </si>
  <si>
    <t xml:space="preserve">Начальник Управления культуры и туризма МР "Печора"            К.К. Потапова (МАУ "ЭП "Бызовая")</t>
  </si>
  <si>
    <t xml:space="preserve">Контрольное событие 15                     Изготовлен технический отчет по осмотру и испытаниям электроустановок</t>
  </si>
  <si>
    <t xml:space="preserve">2.17.</t>
  </si>
  <si>
    <t xml:space="preserve">Мероприятие 1.2.5. Проведение госэкспертизы  сметной документации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18                     Проведена госэкспертиза  сметной документ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Контрольное событие 32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33 Реализованы народные проекты в сфере культуры, прошедшие отбор в рамках проекта "Народный бюджет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37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38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39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4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4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4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4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4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5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7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9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50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51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52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53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  <si>
    <t xml:space="preserve">Обязательные расходы МР</t>
  </si>
  <si>
    <t xml:space="preserve">Обязательные расходы ГП</t>
  </si>
  <si>
    <t xml:space="preserve">МЗ</t>
  </si>
  <si>
    <t xml:space="preserve">Расходы бюджета МО МР "Печора" на 2026 год (тыс. руб.)</t>
  </si>
  <si>
    <t xml:space="preserve">Из обязательных расходов доля расходов на содержания учреждений составляет</t>
  </si>
  <si>
    <t xml:space="preserve">(264 225,0 тыс.руб)</t>
  </si>
  <si>
    <t xml:space="preserve">Расходы бюджета МО ГП "Печора" на 2026 год (тыс. руб.)</t>
  </si>
  <si>
    <t xml:space="preserve">(83 097,8 тыс.ру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  <numFmt numFmtId="170" formatCode="0.0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2D05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06:$N$106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17068570"/>
        <c:axId val="80181062"/>
        <c:axId val="0"/>
      </c:bar3DChart>
      <c:catAx>
        <c:axId val="1706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062"/>
        <c:crossesAt val="0"/>
        <c:auto val="1"/>
        <c:lblAlgn val="ctr"/>
        <c:lblOffset val="100"/>
        <c:noMultiLvlLbl val="0"/>
      </c:catAx>
      <c:valAx>
        <c:axId val="80181062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857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07:$N$107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58965140"/>
        <c:axId val="80911565"/>
        <c:axId val="0"/>
      </c:bar3DChart>
      <c:catAx>
        <c:axId val="5896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1565"/>
        <c:crossesAt val="0"/>
        <c:auto val="1"/>
        <c:lblAlgn val="ctr"/>
        <c:lblOffset val="100"/>
        <c:noMultiLvlLbl val="0"/>
      </c:catAx>
      <c:valAx>
        <c:axId val="80911565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514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0" name="Диаграмма 4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1" name="Диаграмма 1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E4" activeCellId="0" sqref="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2.14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8.7"/>
    <col collapsed="false" customWidth="true" hidden="false" outlineLevel="0" max="10" min="10" style="5" width="9.85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2" t="s">
        <v>1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customFormat="false" ht="3.75" hidden="false" customHeight="true" outlineLevel="0" collapsed="false">
      <c r="H4" s="9"/>
      <c r="P4" s="3"/>
      <c r="Q4" s="13"/>
      <c r="R4" s="13"/>
      <c r="S4" s="13"/>
      <c r="T4" s="14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.75" hidden="false" customHeight="true" outlineLevel="0" collapsed="false">
      <c r="H5" s="9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3.75" hidden="false" customHeight="true" outlineLevel="0" collapsed="false">
      <c r="H6" s="9"/>
      <c r="P6" s="3"/>
      <c r="Q6" s="13"/>
      <c r="R6" s="13"/>
      <c r="S6" s="13"/>
      <c r="T6" s="14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customFormat="false" ht="23.2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/>
      <c r="AL7" s="16"/>
      <c r="AM7" s="16"/>
      <c r="AR7" s="16"/>
      <c r="AS7" s="16"/>
      <c r="AT7" s="16"/>
    </row>
    <row r="8" s="2" customFormat="true" ht="62.25" hidden="true" customHeight="true" outlineLevel="0" collapsed="false">
      <c r="A8" s="17"/>
      <c r="B8" s="18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  <c r="Q8" s="21"/>
      <c r="R8" s="22"/>
      <c r="S8" s="19"/>
      <c r="T8" s="19"/>
      <c r="U8" s="19"/>
      <c r="V8" s="19"/>
      <c r="W8" s="19"/>
      <c r="X8" s="19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23"/>
      <c r="AK8" s="16"/>
      <c r="AL8" s="16"/>
      <c r="AM8" s="16"/>
      <c r="AR8" s="16"/>
      <c r="AS8" s="16"/>
      <c r="AT8" s="16"/>
    </row>
    <row r="9" customFormat="false" ht="14.25" hidden="false" customHeight="true" outlineLevel="0" collapsed="false">
      <c r="A9" s="24" t="s">
        <v>3</v>
      </c>
      <c r="B9" s="24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4" t="s">
        <v>11</v>
      </c>
      <c r="Z9" s="24"/>
      <c r="AA9" s="24"/>
      <c r="AB9" s="24"/>
      <c r="AC9" s="24" t="s">
        <v>12</v>
      </c>
      <c r="AD9" s="24"/>
      <c r="AE9" s="24"/>
      <c r="AF9" s="24"/>
      <c r="AG9" s="24" t="s">
        <v>13</v>
      </c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5" t="s">
        <v>14</v>
      </c>
      <c r="J10" s="25"/>
      <c r="K10" s="25"/>
      <c r="L10" s="25"/>
      <c r="M10" s="25"/>
      <c r="N10" s="25"/>
      <c r="O10" s="25" t="s">
        <v>15</v>
      </c>
      <c r="P10" s="25"/>
      <c r="Q10" s="25"/>
      <c r="R10" s="25"/>
      <c r="S10" s="25"/>
      <c r="T10" s="25" t="s">
        <v>16</v>
      </c>
      <c r="U10" s="25"/>
      <c r="V10" s="25"/>
      <c r="W10" s="25"/>
      <c r="X10" s="25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16"/>
      <c r="AL10" s="16"/>
      <c r="AM10" s="16"/>
      <c r="AR10" s="16"/>
      <c r="AS10" s="16"/>
      <c r="AT10" s="16"/>
    </row>
    <row r="11" customFormat="false" ht="107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6" t="s">
        <v>17</v>
      </c>
      <c r="J11" s="27" t="s">
        <v>18</v>
      </c>
      <c r="K11" s="27" t="s">
        <v>19</v>
      </c>
      <c r="L11" s="28" t="s">
        <v>20</v>
      </c>
      <c r="M11" s="28" t="s">
        <v>21</v>
      </c>
      <c r="N11" s="28" t="s">
        <v>22</v>
      </c>
      <c r="O11" s="26" t="s">
        <v>17</v>
      </c>
      <c r="P11" s="27" t="s">
        <v>19</v>
      </c>
      <c r="Q11" s="28" t="s">
        <v>20</v>
      </c>
      <c r="R11" s="28" t="s">
        <v>21</v>
      </c>
      <c r="S11" s="28" t="s">
        <v>22</v>
      </c>
      <c r="T11" s="26" t="s">
        <v>17</v>
      </c>
      <c r="U11" s="27" t="s">
        <v>19</v>
      </c>
      <c r="V11" s="28" t="s">
        <v>20</v>
      </c>
      <c r="W11" s="28" t="s">
        <v>21</v>
      </c>
      <c r="X11" s="28" t="s">
        <v>22</v>
      </c>
      <c r="Y11" s="29" t="n">
        <v>1</v>
      </c>
      <c r="Z11" s="29" t="n">
        <v>2</v>
      </c>
      <c r="AA11" s="29" t="n">
        <v>3</v>
      </c>
      <c r="AB11" s="29" t="n">
        <v>4</v>
      </c>
      <c r="AC11" s="29" t="n">
        <v>1</v>
      </c>
      <c r="AD11" s="29" t="n">
        <v>2</v>
      </c>
      <c r="AE11" s="29" t="n">
        <v>3</v>
      </c>
      <c r="AF11" s="29" t="n">
        <v>4</v>
      </c>
      <c r="AG11" s="29" t="n">
        <v>1</v>
      </c>
      <c r="AH11" s="30" t="n">
        <v>2</v>
      </c>
      <c r="AI11" s="31" t="n">
        <v>3</v>
      </c>
      <c r="AJ11" s="30" t="n">
        <v>4</v>
      </c>
      <c r="AK11" s="16"/>
      <c r="AL11" s="16"/>
      <c r="AR11" s="16"/>
      <c r="AS11" s="16"/>
      <c r="AT11" s="16"/>
    </row>
    <row r="12" customFormat="false" ht="16.5" hidden="false" customHeight="tru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16"/>
      <c r="AL12" s="16"/>
      <c r="AR12" s="16"/>
      <c r="AS12" s="16"/>
      <c r="AT12" s="16"/>
    </row>
    <row r="13" s="40" customFormat="true" ht="37.5" hidden="false" customHeight="true" outlineLevel="0" collapsed="false">
      <c r="A13" s="32" t="s">
        <v>24</v>
      </c>
      <c r="B13" s="33" t="s">
        <v>25</v>
      </c>
      <c r="C13" s="34" t="s">
        <v>26</v>
      </c>
      <c r="D13" s="32"/>
      <c r="E13" s="35" t="s">
        <v>27</v>
      </c>
      <c r="F13" s="32" t="s">
        <v>11</v>
      </c>
      <c r="G13" s="32" t="s">
        <v>13</v>
      </c>
      <c r="H13" s="32" t="n">
        <f aca="false">I13+O13+T13</f>
        <v>213939.3</v>
      </c>
      <c r="I13" s="36" t="n">
        <f aca="false">SUM(J13:N13)</f>
        <v>71313.1</v>
      </c>
      <c r="J13" s="36" t="n">
        <v>0</v>
      </c>
      <c r="K13" s="36" t="n">
        <f aca="false">K14+K15</f>
        <v>27837.9</v>
      </c>
      <c r="L13" s="36" t="n">
        <f aca="false">L14+L15</f>
        <v>29465.4</v>
      </c>
      <c r="M13" s="36" t="n">
        <f aca="false">M14+M15</f>
        <v>13601.2</v>
      </c>
      <c r="N13" s="36" t="n">
        <f aca="false">N14+N15</f>
        <v>408.6</v>
      </c>
      <c r="O13" s="36" t="n">
        <f aca="false">SUM(P13:S13)</f>
        <v>71313.1</v>
      </c>
      <c r="P13" s="36" t="n">
        <f aca="false">P14+P15</f>
        <v>27837.9</v>
      </c>
      <c r="Q13" s="36" t="n">
        <f aca="false">SUM(Q14:Q15)</f>
        <v>29465.4</v>
      </c>
      <c r="R13" s="36" t="n">
        <f aca="false">SUM(R14:R15)</f>
        <v>13601.2</v>
      </c>
      <c r="S13" s="36" t="n">
        <f aca="false">SUM(S14:S15)</f>
        <v>408.6</v>
      </c>
      <c r="T13" s="36" t="n">
        <f aca="false">SUM(T14:T15)</f>
        <v>71313.1</v>
      </c>
      <c r="U13" s="36" t="n">
        <f aca="false">SUM(U14:U15)</f>
        <v>27837.9</v>
      </c>
      <c r="V13" s="36" t="n">
        <f aca="false">SUM(V14:V15)</f>
        <v>29465.4</v>
      </c>
      <c r="W13" s="36" t="n">
        <f aca="false">SUM(W14:W15)</f>
        <v>13601.2</v>
      </c>
      <c r="X13" s="36" t="n">
        <f aca="false">SUM(X14:X15)</f>
        <v>408.6</v>
      </c>
      <c r="Y13" s="37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38"/>
      <c r="AL13" s="39"/>
      <c r="AM13" s="39"/>
      <c r="AR13" s="39"/>
      <c r="AS13" s="39"/>
      <c r="AT13" s="39"/>
    </row>
    <row r="14" customFormat="false" ht="111.75" hidden="false" customHeight="true" outlineLevel="0" collapsed="false">
      <c r="A14" s="41" t="s">
        <v>29</v>
      </c>
      <c r="B14" s="42" t="s">
        <v>30</v>
      </c>
      <c r="C14" s="34"/>
      <c r="D14" s="35" t="s">
        <v>31</v>
      </c>
      <c r="E14" s="35"/>
      <c r="F14" s="35" t="s">
        <v>11</v>
      </c>
      <c r="G14" s="35" t="s">
        <v>13</v>
      </c>
      <c r="H14" s="43" t="n">
        <f aca="false">I14+O14+T14</f>
        <v>145320</v>
      </c>
      <c r="I14" s="44" t="n">
        <f aca="false">L14+N14+J14+K14</f>
        <v>48440</v>
      </c>
      <c r="J14" s="45" t="n">
        <v>0</v>
      </c>
      <c r="K14" s="45" t="n">
        <v>18933.2</v>
      </c>
      <c r="L14" s="45" t="n">
        <f aca="false">48398.6-18933.2</f>
        <v>29465.4</v>
      </c>
      <c r="M14" s="45" t="n">
        <v>0</v>
      </c>
      <c r="N14" s="45" t="n">
        <v>41.4</v>
      </c>
      <c r="O14" s="44" t="n">
        <f aca="false">SUM(P14:S14)</f>
        <v>48440</v>
      </c>
      <c r="P14" s="45" t="n">
        <v>18933.2</v>
      </c>
      <c r="Q14" s="45" t="n">
        <f aca="false">48398.6-18933.2</f>
        <v>29465.4</v>
      </c>
      <c r="R14" s="45" t="n">
        <v>0</v>
      </c>
      <c r="S14" s="45" t="n">
        <v>41.4</v>
      </c>
      <c r="T14" s="46" t="n">
        <f aca="false">SUM(U14:X14)</f>
        <v>48440</v>
      </c>
      <c r="U14" s="45" t="n">
        <v>18933.2</v>
      </c>
      <c r="V14" s="45" t="n">
        <f aca="false">48398.6-18933.2</f>
        <v>29465.4</v>
      </c>
      <c r="W14" s="47" t="n">
        <v>0</v>
      </c>
      <c r="X14" s="47" t="n">
        <v>41.4</v>
      </c>
      <c r="Y14" s="48" t="s">
        <v>28</v>
      </c>
      <c r="Z14" s="35" t="s">
        <v>28</v>
      </c>
      <c r="AA14" s="35" t="s">
        <v>28</v>
      </c>
      <c r="AB14" s="35" t="s">
        <v>28</v>
      </c>
      <c r="AC14" s="35" t="s">
        <v>28</v>
      </c>
      <c r="AD14" s="35" t="s">
        <v>28</v>
      </c>
      <c r="AE14" s="35" t="s">
        <v>28</v>
      </c>
      <c r="AF14" s="35" t="s">
        <v>28</v>
      </c>
      <c r="AG14" s="35" t="s">
        <v>28</v>
      </c>
      <c r="AH14" s="35" t="s">
        <v>28</v>
      </c>
      <c r="AI14" s="35" t="s">
        <v>28</v>
      </c>
      <c r="AJ14" s="35" t="s">
        <v>28</v>
      </c>
      <c r="AK14" s="16"/>
      <c r="AL14" s="16"/>
      <c r="AM14" s="16"/>
      <c r="AR14" s="16"/>
      <c r="AS14" s="16"/>
      <c r="AT14" s="16"/>
    </row>
    <row r="15" customFormat="false" ht="99.75" hidden="false" customHeight="true" outlineLevel="0" collapsed="false">
      <c r="A15" s="41" t="s">
        <v>32</v>
      </c>
      <c r="B15" s="42" t="s">
        <v>33</v>
      </c>
      <c r="C15" s="34"/>
      <c r="D15" s="35" t="s">
        <v>34</v>
      </c>
      <c r="E15" s="35"/>
      <c r="F15" s="35" t="s">
        <v>11</v>
      </c>
      <c r="G15" s="35" t="s">
        <v>13</v>
      </c>
      <c r="H15" s="43" t="n">
        <f aca="false">I15+O15+T15</f>
        <v>68619.3</v>
      </c>
      <c r="I15" s="44" t="n">
        <f aca="false">M15+N15+K15</f>
        <v>22873.1</v>
      </c>
      <c r="J15" s="45" t="n">
        <v>0</v>
      </c>
      <c r="K15" s="45" t="n">
        <v>8904.7</v>
      </c>
      <c r="L15" s="45" t="n">
        <v>0</v>
      </c>
      <c r="M15" s="45" t="n">
        <f aca="false">22505.9-8904.7</f>
        <v>13601.2</v>
      </c>
      <c r="N15" s="45" t="n">
        <v>367.2</v>
      </c>
      <c r="O15" s="44" t="n">
        <f aca="false">SUM(P15:S15)</f>
        <v>22873.1</v>
      </c>
      <c r="P15" s="45" t="n">
        <v>8904.7</v>
      </c>
      <c r="Q15" s="45" t="n">
        <v>0</v>
      </c>
      <c r="R15" s="45" t="n">
        <f aca="false">22505.9-8904.7</f>
        <v>13601.2</v>
      </c>
      <c r="S15" s="45" t="n">
        <v>367.2</v>
      </c>
      <c r="T15" s="46" t="n">
        <f aca="false">SUM(U15:X15)</f>
        <v>22873.1</v>
      </c>
      <c r="U15" s="45" t="n">
        <v>8904.7</v>
      </c>
      <c r="V15" s="45" t="n">
        <v>0</v>
      </c>
      <c r="W15" s="45" t="n">
        <f aca="false">22505.9-8904.7</f>
        <v>13601.2</v>
      </c>
      <c r="X15" s="47" t="n">
        <v>367.2</v>
      </c>
      <c r="Y15" s="48" t="s">
        <v>28</v>
      </c>
      <c r="Z15" s="35" t="s">
        <v>28</v>
      </c>
      <c r="AA15" s="35" t="s">
        <v>28</v>
      </c>
      <c r="AB15" s="35" t="s">
        <v>28</v>
      </c>
      <c r="AC15" s="35" t="s">
        <v>28</v>
      </c>
      <c r="AD15" s="35" t="s">
        <v>28</v>
      </c>
      <c r="AE15" s="35" t="s">
        <v>28</v>
      </c>
      <c r="AF15" s="35" t="s">
        <v>28</v>
      </c>
      <c r="AG15" s="35" t="s">
        <v>28</v>
      </c>
      <c r="AH15" s="35" t="s">
        <v>28</v>
      </c>
      <c r="AI15" s="35" t="s">
        <v>28</v>
      </c>
      <c r="AJ15" s="35" t="s">
        <v>28</v>
      </c>
      <c r="AK15" s="16"/>
      <c r="AL15" s="16"/>
      <c r="AM15" s="16"/>
      <c r="AR15" s="16"/>
      <c r="AS15" s="16"/>
      <c r="AT15" s="16"/>
    </row>
    <row r="16" customFormat="false" ht="48.75" hidden="false" customHeight="true" outlineLevel="0" collapsed="false">
      <c r="A16" s="49"/>
      <c r="B16" s="44" t="s">
        <v>35</v>
      </c>
      <c r="C16" s="34"/>
      <c r="D16" s="35"/>
      <c r="E16" s="35"/>
      <c r="F16" s="35" t="s">
        <v>11</v>
      </c>
      <c r="G16" s="35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5" t="s">
        <v>28</v>
      </c>
      <c r="AA16" s="35" t="s">
        <v>28</v>
      </c>
      <c r="AB16" s="35" t="s">
        <v>28</v>
      </c>
      <c r="AC16" s="35" t="s">
        <v>28</v>
      </c>
      <c r="AD16" s="35" t="s">
        <v>28</v>
      </c>
      <c r="AE16" s="35" t="s">
        <v>28</v>
      </c>
      <c r="AF16" s="35" t="s">
        <v>28</v>
      </c>
      <c r="AG16" s="35" t="s">
        <v>28</v>
      </c>
      <c r="AH16" s="35" t="s">
        <v>28</v>
      </c>
      <c r="AI16" s="35" t="s">
        <v>28</v>
      </c>
      <c r="AJ16" s="35" t="s">
        <v>28</v>
      </c>
      <c r="AK16" s="16"/>
      <c r="AL16" s="16"/>
      <c r="AM16" s="16"/>
      <c r="AR16" s="16"/>
      <c r="AS16" s="16"/>
      <c r="AT16" s="16"/>
    </row>
    <row r="17" s="59" customFormat="true" ht="48.75" hidden="false" customHeight="true" outlineLevel="0" collapsed="false">
      <c r="A17" s="55" t="s">
        <v>37</v>
      </c>
      <c r="B17" s="36" t="s">
        <v>38</v>
      </c>
      <c r="C17" s="56" t="s">
        <v>26</v>
      </c>
      <c r="D17" s="35"/>
      <c r="E17" s="41" t="s">
        <v>39</v>
      </c>
      <c r="F17" s="32" t="s">
        <v>11</v>
      </c>
      <c r="G17" s="32" t="s">
        <v>13</v>
      </c>
      <c r="H17" s="57" t="n">
        <f aca="false">SUM(H18:H27)</f>
        <v>1912.7</v>
      </c>
      <c r="I17" s="57" t="n">
        <f aca="false">SUM(I18:I27)</f>
        <v>1912.7</v>
      </c>
      <c r="J17" s="57" t="n">
        <f aca="false">SUM(J18:J27)</f>
        <v>0</v>
      </c>
      <c r="K17" s="57" t="n">
        <f aca="false">SUM(K18:K27)</f>
        <v>0</v>
      </c>
      <c r="L17" s="57" t="n">
        <f aca="false">SUM(L18:L27)</f>
        <v>165</v>
      </c>
      <c r="M17" s="57" t="n">
        <f aca="false">SUM(M18:M27)</f>
        <v>1747.7</v>
      </c>
      <c r="N17" s="57" t="n">
        <f aca="false">SUM(N18:N27)</f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37" t="s">
        <v>28</v>
      </c>
      <c r="Z17" s="37" t="s">
        <v>28</v>
      </c>
      <c r="AA17" s="37" t="s">
        <v>28</v>
      </c>
      <c r="AB17" s="37" t="s">
        <v>28</v>
      </c>
      <c r="AC17" s="37" t="s">
        <v>28</v>
      </c>
      <c r="AD17" s="37" t="s">
        <v>28</v>
      </c>
      <c r="AE17" s="37" t="s">
        <v>28</v>
      </c>
      <c r="AF17" s="37" t="s">
        <v>28</v>
      </c>
      <c r="AG17" s="37" t="s">
        <v>28</v>
      </c>
      <c r="AH17" s="37" t="s">
        <v>28</v>
      </c>
      <c r="AI17" s="37" t="s">
        <v>28</v>
      </c>
      <c r="AJ17" s="37" t="s">
        <v>28</v>
      </c>
      <c r="AK17" s="16"/>
      <c r="AL17" s="58"/>
      <c r="AM17" s="58"/>
      <c r="AR17" s="58"/>
      <c r="AS17" s="58"/>
      <c r="AT17" s="58"/>
    </row>
    <row r="18" customFormat="false" ht="56.25" hidden="false" customHeight="true" outlineLevel="0" collapsed="false">
      <c r="A18" s="49" t="s">
        <v>40</v>
      </c>
      <c r="B18" s="60" t="s">
        <v>41</v>
      </c>
      <c r="C18" s="56"/>
      <c r="D18" s="35" t="s">
        <v>42</v>
      </c>
      <c r="E18" s="41"/>
      <c r="F18" s="35" t="s">
        <v>43</v>
      </c>
      <c r="G18" s="35" t="s">
        <v>44</v>
      </c>
      <c r="H18" s="61" t="n">
        <f aca="false">I18</f>
        <v>1245.3</v>
      </c>
      <c r="I18" s="61" t="n">
        <f aca="false">M18</f>
        <v>1245.3</v>
      </c>
      <c r="J18" s="49" t="n">
        <v>0</v>
      </c>
      <c r="K18" s="49" t="n">
        <v>0</v>
      </c>
      <c r="L18" s="49" t="n">
        <v>0</v>
      </c>
      <c r="M18" s="49" t="n">
        <v>1245.3</v>
      </c>
      <c r="N18" s="49" t="n">
        <v>0</v>
      </c>
      <c r="O18" s="61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61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35" t="s">
        <v>28</v>
      </c>
      <c r="Z18" s="35" t="s">
        <v>28</v>
      </c>
      <c r="AA18" s="35" t="s">
        <v>28</v>
      </c>
      <c r="AB18" s="35" t="s">
        <v>28</v>
      </c>
      <c r="AC18" s="62"/>
      <c r="AD18" s="62"/>
      <c r="AE18" s="62"/>
      <c r="AF18" s="62"/>
      <c r="AG18" s="62"/>
      <c r="AH18" s="62"/>
      <c r="AI18" s="62"/>
      <c r="AJ18" s="62"/>
      <c r="AK18" s="16"/>
      <c r="AL18" s="16"/>
      <c r="AM18" s="16"/>
      <c r="AR18" s="16"/>
      <c r="AS18" s="16"/>
      <c r="AT18" s="16"/>
    </row>
    <row r="19" s="59" customFormat="true" ht="30" hidden="false" customHeight="true" outlineLevel="0" collapsed="false">
      <c r="A19" s="49"/>
      <c r="B19" s="44" t="s">
        <v>45</v>
      </c>
      <c r="C19" s="56"/>
      <c r="D19" s="35"/>
      <c r="E19" s="35"/>
      <c r="F19" s="35" t="s">
        <v>43</v>
      </c>
      <c r="G19" s="35" t="s">
        <v>44</v>
      </c>
      <c r="H19" s="63"/>
      <c r="I19" s="64"/>
      <c r="J19" s="64"/>
      <c r="K19" s="64"/>
      <c r="L19" s="64"/>
      <c r="M19" s="65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35" t="s">
        <v>28</v>
      </c>
      <c r="Z19" s="35" t="s">
        <v>28</v>
      </c>
      <c r="AA19" s="35" t="s">
        <v>28</v>
      </c>
      <c r="AB19" s="35" t="s">
        <v>28</v>
      </c>
      <c r="AC19" s="62"/>
      <c r="AD19" s="62"/>
      <c r="AE19" s="62"/>
      <c r="AF19" s="62"/>
      <c r="AG19" s="62"/>
      <c r="AH19" s="62"/>
      <c r="AI19" s="62"/>
      <c r="AJ19" s="62"/>
      <c r="AK19" s="16"/>
      <c r="AL19" s="58"/>
      <c r="AM19" s="58"/>
      <c r="AR19" s="58"/>
      <c r="AS19" s="58"/>
      <c r="AT19" s="58"/>
    </row>
    <row r="20" customFormat="false" ht="56.25" hidden="false" customHeight="true" outlineLevel="0" collapsed="false">
      <c r="A20" s="49" t="s">
        <v>46</v>
      </c>
      <c r="B20" s="60" t="s">
        <v>47</v>
      </c>
      <c r="C20" s="56"/>
      <c r="D20" s="35"/>
      <c r="E20" s="35"/>
      <c r="F20" s="35" t="s">
        <v>43</v>
      </c>
      <c r="G20" s="35" t="s">
        <v>44</v>
      </c>
      <c r="H20" s="61" t="n">
        <f aca="false">I20</f>
        <v>492.4</v>
      </c>
      <c r="I20" s="61" t="n">
        <f aca="false">M20</f>
        <v>492.4</v>
      </c>
      <c r="J20" s="49" t="n">
        <v>0</v>
      </c>
      <c r="K20" s="49" t="n">
        <v>0</v>
      </c>
      <c r="L20" s="49" t="n">
        <v>0</v>
      </c>
      <c r="M20" s="49" t="n">
        <v>492.4</v>
      </c>
      <c r="N20" s="49" t="n">
        <v>0</v>
      </c>
      <c r="O20" s="61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61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5" t="s">
        <v>28</v>
      </c>
      <c r="Z20" s="35" t="s">
        <v>28</v>
      </c>
      <c r="AA20" s="35" t="s">
        <v>28</v>
      </c>
      <c r="AB20" s="35" t="s">
        <v>28</v>
      </c>
      <c r="AC20" s="62"/>
      <c r="AD20" s="62"/>
      <c r="AE20" s="62"/>
      <c r="AF20" s="62"/>
      <c r="AG20" s="62"/>
      <c r="AH20" s="62"/>
      <c r="AI20" s="62"/>
      <c r="AJ20" s="62"/>
      <c r="AK20" s="16"/>
      <c r="AL20" s="16"/>
      <c r="AM20" s="16"/>
      <c r="AR20" s="16"/>
      <c r="AS20" s="16"/>
      <c r="AT20" s="16"/>
    </row>
    <row r="21" customFormat="false" ht="39" hidden="false" customHeight="true" outlineLevel="0" collapsed="false">
      <c r="A21" s="49"/>
      <c r="B21" s="44" t="s">
        <v>48</v>
      </c>
      <c r="C21" s="56"/>
      <c r="D21" s="35"/>
      <c r="E21" s="35"/>
      <c r="F21" s="35" t="s">
        <v>43</v>
      </c>
      <c r="G21" s="35" t="s">
        <v>44</v>
      </c>
      <c r="H21" s="63"/>
      <c r="I21" s="64"/>
      <c r="J21" s="64"/>
      <c r="K21" s="64"/>
      <c r="L21" s="64"/>
      <c r="M21" s="65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4"/>
      <c r="Y21" s="35" t="s">
        <v>28</v>
      </c>
      <c r="Z21" s="35" t="s">
        <v>28</v>
      </c>
      <c r="AA21" s="35" t="s">
        <v>28</v>
      </c>
      <c r="AB21" s="35" t="s">
        <v>28</v>
      </c>
      <c r="AC21" s="62"/>
      <c r="AD21" s="62"/>
      <c r="AE21" s="62"/>
      <c r="AF21" s="62"/>
      <c r="AG21" s="62"/>
      <c r="AH21" s="62"/>
      <c r="AI21" s="62"/>
      <c r="AJ21" s="62"/>
      <c r="AK21" s="16"/>
      <c r="AL21" s="16"/>
      <c r="AM21" s="16"/>
      <c r="AR21" s="16"/>
      <c r="AS21" s="16"/>
      <c r="AT21" s="16"/>
    </row>
    <row r="22" customFormat="false" ht="56.25" hidden="false" customHeight="true" outlineLevel="0" collapsed="false">
      <c r="A22" s="49" t="s">
        <v>49</v>
      </c>
      <c r="B22" s="60" t="s">
        <v>50</v>
      </c>
      <c r="C22" s="56"/>
      <c r="D22" s="35"/>
      <c r="E22" s="35"/>
      <c r="F22" s="35" t="s">
        <v>43</v>
      </c>
      <c r="G22" s="35" t="s">
        <v>44</v>
      </c>
      <c r="H22" s="61" t="n">
        <f aca="false">I22</f>
        <v>10</v>
      </c>
      <c r="I22" s="61" t="n">
        <f aca="false">M22</f>
        <v>10</v>
      </c>
      <c r="J22" s="49" t="n">
        <v>0</v>
      </c>
      <c r="K22" s="49" t="n">
        <v>0</v>
      </c>
      <c r="L22" s="49" t="n">
        <v>0</v>
      </c>
      <c r="M22" s="49" t="n">
        <v>10</v>
      </c>
      <c r="N22" s="49" t="n">
        <v>0</v>
      </c>
      <c r="O22" s="61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61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35" t="s">
        <v>28</v>
      </c>
      <c r="Z22" s="35" t="s">
        <v>28</v>
      </c>
      <c r="AA22" s="35" t="s">
        <v>28</v>
      </c>
      <c r="AB22" s="35" t="s">
        <v>28</v>
      </c>
      <c r="AC22" s="62"/>
      <c r="AD22" s="62"/>
      <c r="AE22" s="62"/>
      <c r="AF22" s="62"/>
      <c r="AG22" s="62"/>
      <c r="AH22" s="62"/>
      <c r="AI22" s="62"/>
      <c r="AJ22" s="62"/>
      <c r="AK22" s="16"/>
      <c r="AL22" s="16"/>
      <c r="AM22" s="16"/>
      <c r="AR22" s="16"/>
      <c r="AS22" s="16"/>
      <c r="AT22" s="16"/>
    </row>
    <row r="23" customFormat="false" ht="56.25" hidden="false" customHeight="true" outlineLevel="0" collapsed="false">
      <c r="A23" s="49"/>
      <c r="B23" s="44" t="s">
        <v>51</v>
      </c>
      <c r="C23" s="56"/>
      <c r="D23" s="35"/>
      <c r="E23" s="41"/>
      <c r="F23" s="35" t="s">
        <v>43</v>
      </c>
      <c r="G23" s="35" t="s">
        <v>44</v>
      </c>
      <c r="H23" s="66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4"/>
      <c r="Y23" s="35" t="s">
        <v>28</v>
      </c>
      <c r="Z23" s="35" t="s">
        <v>28</v>
      </c>
      <c r="AA23" s="35" t="s">
        <v>28</v>
      </c>
      <c r="AB23" s="35" t="s">
        <v>28</v>
      </c>
      <c r="AC23" s="62"/>
      <c r="AD23" s="62"/>
      <c r="AE23" s="62"/>
      <c r="AF23" s="62"/>
      <c r="AG23" s="62"/>
      <c r="AH23" s="62"/>
      <c r="AI23" s="62"/>
      <c r="AJ23" s="62"/>
      <c r="AK23" s="16"/>
      <c r="AL23" s="16"/>
      <c r="AM23" s="16"/>
      <c r="AR23" s="16"/>
      <c r="AS23" s="16"/>
      <c r="AT23" s="16"/>
    </row>
    <row r="24" customFormat="false" ht="56.25" hidden="false" customHeight="true" outlineLevel="0" collapsed="false">
      <c r="A24" s="49" t="s">
        <v>52</v>
      </c>
      <c r="B24" s="60" t="s">
        <v>53</v>
      </c>
      <c r="C24" s="56"/>
      <c r="D24" s="35" t="s">
        <v>54</v>
      </c>
      <c r="E24" s="41"/>
      <c r="F24" s="35" t="s">
        <v>43</v>
      </c>
      <c r="G24" s="35" t="s">
        <v>44</v>
      </c>
      <c r="H24" s="61" t="n">
        <f aca="false">I24</f>
        <v>115</v>
      </c>
      <c r="I24" s="61" t="n">
        <f aca="false">L24</f>
        <v>115</v>
      </c>
      <c r="J24" s="49" t="n">
        <v>0</v>
      </c>
      <c r="K24" s="49" t="n">
        <v>0</v>
      </c>
      <c r="L24" s="49" t="n">
        <v>115</v>
      </c>
      <c r="M24" s="49" t="n">
        <v>0</v>
      </c>
      <c r="N24" s="49" t="n">
        <v>0</v>
      </c>
      <c r="O24" s="61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61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35" t="s">
        <v>28</v>
      </c>
      <c r="Z24" s="35" t="s">
        <v>28</v>
      </c>
      <c r="AA24" s="35" t="s">
        <v>28</v>
      </c>
      <c r="AB24" s="35" t="s">
        <v>28</v>
      </c>
      <c r="AC24" s="62"/>
      <c r="AD24" s="62"/>
      <c r="AE24" s="62"/>
      <c r="AF24" s="62"/>
      <c r="AG24" s="62"/>
      <c r="AH24" s="62"/>
      <c r="AI24" s="62"/>
      <c r="AJ24" s="62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49"/>
      <c r="B25" s="44" t="s">
        <v>55</v>
      </c>
      <c r="C25" s="56"/>
      <c r="D25" s="35"/>
      <c r="E25" s="41"/>
      <c r="F25" s="35" t="s">
        <v>43</v>
      </c>
      <c r="G25" s="35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7"/>
      <c r="Y25" s="35" t="s">
        <v>28</v>
      </c>
      <c r="Z25" s="35" t="s">
        <v>28</v>
      </c>
      <c r="AA25" s="35" t="s">
        <v>28</v>
      </c>
      <c r="AB25" s="35" t="s">
        <v>28</v>
      </c>
      <c r="AC25" s="62"/>
      <c r="AD25" s="62"/>
      <c r="AE25" s="62"/>
      <c r="AF25" s="62"/>
      <c r="AG25" s="62"/>
      <c r="AH25" s="62"/>
      <c r="AI25" s="62"/>
      <c r="AJ25" s="62"/>
      <c r="AK25" s="16"/>
      <c r="AL25" s="16"/>
      <c r="AM25" s="16"/>
      <c r="AR25" s="16"/>
      <c r="AS25" s="16"/>
      <c r="AT25" s="16"/>
    </row>
    <row r="26" customFormat="false" ht="56.25" hidden="false" customHeight="true" outlineLevel="0" collapsed="false">
      <c r="A26" s="49" t="s">
        <v>56</v>
      </c>
      <c r="B26" s="60" t="s">
        <v>57</v>
      </c>
      <c r="C26" s="56"/>
      <c r="D26" s="68" t="s">
        <v>58</v>
      </c>
      <c r="E26" s="41"/>
      <c r="F26" s="35" t="s">
        <v>43</v>
      </c>
      <c r="G26" s="35" t="s">
        <v>44</v>
      </c>
      <c r="H26" s="61" t="n">
        <f aca="false">I26</f>
        <v>50</v>
      </c>
      <c r="I26" s="61" t="n">
        <f aca="false">L26</f>
        <v>50</v>
      </c>
      <c r="J26" s="49" t="n">
        <v>0</v>
      </c>
      <c r="K26" s="49" t="n">
        <v>0</v>
      </c>
      <c r="L26" s="49" t="n">
        <v>50</v>
      </c>
      <c r="M26" s="49" t="n">
        <v>0</v>
      </c>
      <c r="N26" s="49" t="n">
        <v>0</v>
      </c>
      <c r="O26" s="61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61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35" t="s">
        <v>28</v>
      </c>
      <c r="Z26" s="35" t="s">
        <v>28</v>
      </c>
      <c r="AA26" s="35" t="s">
        <v>28</v>
      </c>
      <c r="AB26" s="35" t="s">
        <v>28</v>
      </c>
      <c r="AC26" s="62"/>
      <c r="AD26" s="62"/>
      <c r="AE26" s="62"/>
      <c r="AF26" s="62"/>
      <c r="AG26" s="62"/>
      <c r="AH26" s="62"/>
      <c r="AI26" s="62"/>
      <c r="AJ26" s="62"/>
      <c r="AK26" s="16"/>
      <c r="AL26" s="16"/>
      <c r="AM26" s="16"/>
      <c r="AR26" s="16"/>
      <c r="AS26" s="16"/>
      <c r="AT26" s="16"/>
    </row>
    <row r="27" customFormat="false" ht="36.75" hidden="false" customHeight="true" outlineLevel="0" collapsed="false">
      <c r="A27" s="49"/>
      <c r="B27" s="44" t="s">
        <v>59</v>
      </c>
      <c r="C27" s="56"/>
      <c r="D27" s="68"/>
      <c r="E27" s="68"/>
      <c r="F27" s="35" t="s">
        <v>43</v>
      </c>
      <c r="G27" s="35" t="s">
        <v>44</v>
      </c>
      <c r="H27" s="63"/>
      <c r="I27" s="64"/>
      <c r="J27" s="65"/>
      <c r="K27" s="65"/>
      <c r="L27" s="65"/>
      <c r="M27" s="65"/>
      <c r="N27" s="65"/>
      <c r="O27" s="64"/>
      <c r="P27" s="65"/>
      <c r="Q27" s="65"/>
      <c r="R27" s="65"/>
      <c r="S27" s="65"/>
      <c r="T27" s="64"/>
      <c r="U27" s="65"/>
      <c r="V27" s="65"/>
      <c r="W27" s="65"/>
      <c r="X27" s="67"/>
      <c r="Y27" s="35" t="s">
        <v>28</v>
      </c>
      <c r="Z27" s="35" t="s">
        <v>28</v>
      </c>
      <c r="AA27" s="35" t="s">
        <v>28</v>
      </c>
      <c r="AB27" s="35" t="s">
        <v>28</v>
      </c>
      <c r="AC27" s="62"/>
      <c r="AD27" s="62"/>
      <c r="AE27" s="62"/>
      <c r="AF27" s="62"/>
      <c r="AG27" s="62"/>
      <c r="AH27" s="62"/>
      <c r="AI27" s="62"/>
      <c r="AJ27" s="62"/>
      <c r="AK27" s="16"/>
      <c r="AL27" s="16"/>
      <c r="AM27" s="16"/>
      <c r="AR27" s="16"/>
      <c r="AS27" s="16"/>
      <c r="AT27" s="16"/>
    </row>
    <row r="28" s="40" customFormat="true" ht="51" hidden="false" customHeight="true" outlineLevel="0" collapsed="false">
      <c r="A28" s="57" t="s">
        <v>60</v>
      </c>
      <c r="B28" s="36" t="s">
        <v>61</v>
      </c>
      <c r="C28" s="34" t="s">
        <v>26</v>
      </c>
      <c r="D28" s="69"/>
      <c r="E28" s="41"/>
      <c r="F28" s="32" t="s">
        <v>11</v>
      </c>
      <c r="G28" s="32" t="s">
        <v>13</v>
      </c>
      <c r="H28" s="57" t="n">
        <f aca="false">SUM(H29:H32)</f>
        <v>530.8</v>
      </c>
      <c r="I28" s="57" t="n">
        <f aca="false">SUM(I29:I32)</f>
        <v>530.8</v>
      </c>
      <c r="J28" s="57" t="n">
        <f aca="false">SUM(J29:J32)</f>
        <v>0</v>
      </c>
      <c r="K28" s="57" t="n">
        <f aca="false">SUM(K29:K32)</f>
        <v>0</v>
      </c>
      <c r="L28" s="57" t="n">
        <f aca="false">SUM(L29:L32)</f>
        <v>57.1</v>
      </c>
      <c r="M28" s="57" t="n">
        <f aca="false">SUM(M29:M32)</f>
        <v>473.7</v>
      </c>
      <c r="N28" s="57" t="n">
        <f aca="false">SUM(N29:N32)</f>
        <v>0</v>
      </c>
      <c r="O28" s="36" t="n">
        <f aca="false">SUM(O29:O32)</f>
        <v>0</v>
      </c>
      <c r="P28" s="36" t="n">
        <f aca="false">SUM(P29:P32)</f>
        <v>0</v>
      </c>
      <c r="Q28" s="57" t="n">
        <f aca="false">SUM(Q29:Q32)</f>
        <v>0</v>
      </c>
      <c r="R28" s="57" t="n">
        <f aca="false">SUM(R29:R32)</f>
        <v>0</v>
      </c>
      <c r="S28" s="36" t="n">
        <f aca="false">SUM(S29:S32)</f>
        <v>0</v>
      </c>
      <c r="T28" s="36" t="n">
        <f aca="false">SUM(T29:T32)</f>
        <v>0</v>
      </c>
      <c r="U28" s="36" t="n">
        <f aca="false">SUM(U29:U32)</f>
        <v>0</v>
      </c>
      <c r="V28" s="57" t="n">
        <f aca="false">SUM(V29:V32)</f>
        <v>0</v>
      </c>
      <c r="W28" s="57" t="n">
        <f aca="false">SUM(W29:W32)</f>
        <v>0</v>
      </c>
      <c r="X28" s="36" t="n">
        <f aca="false">SUM(X29:X32)</f>
        <v>0</v>
      </c>
      <c r="Y28" s="37" t="s">
        <v>28</v>
      </c>
      <c r="Z28" s="32" t="s">
        <v>28</v>
      </c>
      <c r="AA28" s="32" t="s">
        <v>28</v>
      </c>
      <c r="AB28" s="32"/>
      <c r="AC28" s="32"/>
      <c r="AD28" s="32"/>
      <c r="AE28" s="32"/>
      <c r="AF28" s="32"/>
      <c r="AG28" s="32"/>
      <c r="AH28" s="32"/>
      <c r="AI28" s="32"/>
      <c r="AJ28" s="32"/>
      <c r="AK28" s="70"/>
      <c r="AL28" s="39"/>
      <c r="AM28" s="39"/>
      <c r="AR28" s="39"/>
      <c r="AS28" s="39"/>
      <c r="AT28" s="39"/>
    </row>
    <row r="29" customFormat="false" ht="106.5" hidden="false" customHeight="true" outlineLevel="0" collapsed="false">
      <c r="A29" s="71" t="s">
        <v>62</v>
      </c>
      <c r="B29" s="56" t="s">
        <v>63</v>
      </c>
      <c r="C29" s="34"/>
      <c r="D29" s="35" t="s">
        <v>42</v>
      </c>
      <c r="E29" s="41"/>
      <c r="F29" s="35" t="s">
        <v>43</v>
      </c>
      <c r="G29" s="35" t="s">
        <v>44</v>
      </c>
      <c r="H29" s="43" t="n">
        <f aca="false">I29+O29+T29</f>
        <v>473.7</v>
      </c>
      <c r="I29" s="43" t="n">
        <f aca="false">SUM(J29:N29)</f>
        <v>473.7</v>
      </c>
      <c r="J29" s="35" t="n">
        <v>0</v>
      </c>
      <c r="K29" s="35" t="n">
        <v>0</v>
      </c>
      <c r="L29" s="35" t="n">
        <v>0</v>
      </c>
      <c r="M29" s="35" t="n">
        <v>473.7</v>
      </c>
      <c r="N29" s="35" t="n">
        <v>0</v>
      </c>
      <c r="O29" s="43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43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s">
        <v>28</v>
      </c>
      <c r="Z29" s="35" t="s">
        <v>28</v>
      </c>
      <c r="AA29" s="35" t="s">
        <v>28</v>
      </c>
      <c r="AB29" s="35"/>
      <c r="AC29" s="48"/>
      <c r="AD29" s="35"/>
      <c r="AE29" s="35"/>
      <c r="AF29" s="35"/>
      <c r="AG29" s="48"/>
      <c r="AH29" s="35"/>
      <c r="AI29" s="35"/>
      <c r="AJ29" s="35"/>
    </row>
    <row r="30" customFormat="false" ht="66" hidden="false" customHeight="true" outlineLevel="0" collapsed="false">
      <c r="A30" s="49"/>
      <c r="B30" s="72" t="s">
        <v>64</v>
      </c>
      <c r="C30" s="34"/>
      <c r="D30" s="73"/>
      <c r="E30" s="41"/>
      <c r="F30" s="35" t="s">
        <v>43</v>
      </c>
      <c r="G30" s="35" t="s">
        <v>44</v>
      </c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6"/>
      <c r="Y30" s="35" t="s">
        <v>28</v>
      </c>
      <c r="Z30" s="35" t="s">
        <v>28</v>
      </c>
      <c r="AA30" s="35" t="s">
        <v>28</v>
      </c>
      <c r="AB30" s="35"/>
      <c r="AC30" s="48"/>
      <c r="AD30" s="35"/>
      <c r="AE30" s="35"/>
      <c r="AF30" s="35"/>
      <c r="AG30" s="48"/>
      <c r="AH30" s="35"/>
      <c r="AI30" s="35"/>
      <c r="AJ30" s="35"/>
    </row>
    <row r="31" customFormat="false" ht="113.25" hidden="false" customHeight="true" outlineLevel="0" collapsed="false">
      <c r="A31" s="77" t="s">
        <v>65</v>
      </c>
      <c r="B31" s="34" t="s">
        <v>66</v>
      </c>
      <c r="C31" s="34"/>
      <c r="D31" s="35" t="s">
        <v>67</v>
      </c>
      <c r="E31" s="41"/>
      <c r="F31" s="35" t="s">
        <v>43</v>
      </c>
      <c r="G31" s="35" t="s">
        <v>44</v>
      </c>
      <c r="H31" s="43" t="n">
        <f aca="false">I31+O31+T31</f>
        <v>57.1</v>
      </c>
      <c r="I31" s="43" t="n">
        <f aca="false">SUM(J31:N31)</f>
        <v>57.1</v>
      </c>
      <c r="J31" s="35" t="n">
        <v>0</v>
      </c>
      <c r="K31" s="35" t="n">
        <v>0</v>
      </c>
      <c r="L31" s="35" t="n">
        <v>57.1</v>
      </c>
      <c r="M31" s="35" t="n">
        <v>0</v>
      </c>
      <c r="N31" s="35" t="n">
        <v>0</v>
      </c>
      <c r="O31" s="43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43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s">
        <v>28</v>
      </c>
      <c r="Z31" s="35" t="s">
        <v>28</v>
      </c>
      <c r="AA31" s="35" t="s">
        <v>28</v>
      </c>
      <c r="AB31" s="35"/>
      <c r="AC31" s="48"/>
      <c r="AD31" s="35"/>
      <c r="AE31" s="35"/>
      <c r="AF31" s="35"/>
      <c r="AG31" s="48"/>
      <c r="AH31" s="35"/>
      <c r="AI31" s="35"/>
      <c r="AJ31" s="35"/>
    </row>
    <row r="32" customFormat="false" ht="48.75" hidden="false" customHeight="true" outlineLevel="0" collapsed="false">
      <c r="A32" s="49"/>
      <c r="B32" s="44" t="s">
        <v>68</v>
      </c>
      <c r="C32" s="34"/>
      <c r="D32" s="73"/>
      <c r="E32" s="41"/>
      <c r="F32" s="35" t="s">
        <v>43</v>
      </c>
      <c r="G32" s="35" t="s">
        <v>44</v>
      </c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6"/>
      <c r="Y32" s="35" t="s">
        <v>28</v>
      </c>
      <c r="Z32" s="35" t="s">
        <v>28</v>
      </c>
      <c r="AA32" s="35" t="s">
        <v>28</v>
      </c>
      <c r="AB32" s="35"/>
      <c r="AC32" s="48"/>
      <c r="AD32" s="35"/>
      <c r="AE32" s="35"/>
      <c r="AF32" s="35"/>
      <c r="AG32" s="48"/>
      <c r="AH32" s="35"/>
      <c r="AI32" s="35"/>
      <c r="AJ32" s="35"/>
    </row>
    <row r="33" customFormat="false" ht="60" hidden="false" customHeight="true" outlineLevel="0" collapsed="false">
      <c r="A33" s="49" t="s">
        <v>69</v>
      </c>
      <c r="B33" s="36" t="s">
        <v>70</v>
      </c>
      <c r="C33" s="34"/>
      <c r="D33" s="41"/>
      <c r="E33" s="41"/>
      <c r="F33" s="32" t="s">
        <v>11</v>
      </c>
      <c r="G33" s="32" t="s">
        <v>13</v>
      </c>
      <c r="H33" s="32" t="n">
        <f aca="false">I33+O33+T33</f>
        <v>0</v>
      </c>
      <c r="I33" s="32" t="n">
        <f aca="false">J33+K33+L33+M33+N33</f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5"/>
      <c r="Z33" s="35" t="s">
        <v>28</v>
      </c>
      <c r="AA33" s="35" t="s">
        <v>28</v>
      </c>
      <c r="AB33" s="35"/>
      <c r="AC33" s="35"/>
      <c r="AD33" s="35"/>
      <c r="AE33" s="35"/>
      <c r="AF33" s="35"/>
      <c r="AG33" s="35"/>
      <c r="AH33" s="35"/>
      <c r="AI33" s="35"/>
      <c r="AJ33" s="35"/>
    </row>
    <row r="34" customFormat="false" ht="21.75" hidden="false" customHeight="true" outlineLevel="0" collapsed="false">
      <c r="A34" s="61" t="s">
        <v>71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</row>
    <row r="35" s="59" customFormat="true" ht="50.25" hidden="false" customHeight="true" outlineLevel="0" collapsed="false">
      <c r="A35" s="78" t="s">
        <v>72</v>
      </c>
      <c r="B35" s="36" t="s">
        <v>73</v>
      </c>
      <c r="C35" s="34" t="s">
        <v>26</v>
      </c>
      <c r="D35" s="78"/>
      <c r="E35" s="35" t="s">
        <v>74</v>
      </c>
      <c r="F35" s="32" t="s">
        <v>11</v>
      </c>
      <c r="G35" s="32" t="s">
        <v>13</v>
      </c>
      <c r="H35" s="79" t="n">
        <f aca="false">H36+H38+H40+H42</f>
        <v>532978.5</v>
      </c>
      <c r="I35" s="36" t="n">
        <f aca="false">I36+I38+I40+I42</f>
        <v>177659.5</v>
      </c>
      <c r="J35" s="36" t="n">
        <v>0</v>
      </c>
      <c r="K35" s="36" t="n">
        <f aca="false">SUM(K36:K42)</f>
        <v>57428.5</v>
      </c>
      <c r="L35" s="36" t="n">
        <f aca="false">SUM(L36:L42)</f>
        <v>71384.5</v>
      </c>
      <c r="M35" s="36" t="n">
        <f aca="false">SUM(M36:M42)</f>
        <v>36486.6</v>
      </c>
      <c r="N35" s="80" t="n">
        <f aca="false">SUM(N36:N42)</f>
        <v>12359.9</v>
      </c>
      <c r="O35" s="36" t="n">
        <f aca="false">SUM(O36:O42)</f>
        <v>177659.5</v>
      </c>
      <c r="P35" s="36" t="n">
        <f aca="false">SUM(P36:P42)</f>
        <v>57428.5</v>
      </c>
      <c r="Q35" s="36" t="n">
        <f aca="false">SUM(Q36:Q42)</f>
        <v>71384.5</v>
      </c>
      <c r="R35" s="36" t="n">
        <f aca="false">SUM(R36:R42)</f>
        <v>36486.6</v>
      </c>
      <c r="S35" s="36" t="n">
        <f aca="false">SUM(S36:S42)</f>
        <v>12359.9</v>
      </c>
      <c r="T35" s="36" t="n">
        <f aca="false">SUM(T36:T42)</f>
        <v>177659.5</v>
      </c>
      <c r="U35" s="36" t="n">
        <f aca="false">SUM(U36:U42)</f>
        <v>57428.5</v>
      </c>
      <c r="V35" s="36" t="n">
        <f aca="false">SUM(V36:V42)</f>
        <v>71384.5</v>
      </c>
      <c r="W35" s="36" t="n">
        <f aca="false">SUM(W36:W42)</f>
        <v>36486.6</v>
      </c>
      <c r="X35" s="36" t="n">
        <f aca="false">SUM(X36:X42)</f>
        <v>12359.9</v>
      </c>
      <c r="Y35" s="81" t="s">
        <v>28</v>
      </c>
      <c r="Z35" s="78" t="s">
        <v>28</v>
      </c>
      <c r="AA35" s="78" t="s">
        <v>28</v>
      </c>
      <c r="AB35" s="78" t="s">
        <v>28</v>
      </c>
      <c r="AC35" s="78" t="s">
        <v>28</v>
      </c>
      <c r="AD35" s="78" t="s">
        <v>28</v>
      </c>
      <c r="AE35" s="78" t="s">
        <v>28</v>
      </c>
      <c r="AF35" s="78" t="s">
        <v>28</v>
      </c>
      <c r="AG35" s="78" t="s">
        <v>28</v>
      </c>
      <c r="AH35" s="78" t="s">
        <v>28</v>
      </c>
      <c r="AI35" s="78" t="s">
        <v>28</v>
      </c>
      <c r="AJ35" s="78" t="s">
        <v>28</v>
      </c>
      <c r="AK35" s="2"/>
    </row>
    <row r="36" customFormat="false" ht="52.5" hidden="false" customHeight="true" outlineLevel="0" collapsed="false">
      <c r="A36" s="35" t="s">
        <v>75</v>
      </c>
      <c r="B36" s="45" t="s">
        <v>76</v>
      </c>
      <c r="C36" s="34"/>
      <c r="D36" s="41" t="s">
        <v>67</v>
      </c>
      <c r="E36" s="35"/>
      <c r="F36" s="35" t="s">
        <v>11</v>
      </c>
      <c r="G36" s="35" t="s">
        <v>13</v>
      </c>
      <c r="H36" s="82" t="n">
        <f aca="false">I36+O36+T36</f>
        <v>303352.5</v>
      </c>
      <c r="I36" s="44" t="n">
        <f aca="false">L36+N36+K36</f>
        <v>101117.5</v>
      </c>
      <c r="J36" s="44" t="n">
        <v>0</v>
      </c>
      <c r="K36" s="45" t="n">
        <v>34605.4</v>
      </c>
      <c r="L36" s="45" t="n">
        <f aca="false">96317.5-34605.4</f>
        <v>61712.1</v>
      </c>
      <c r="M36" s="45" t="n">
        <v>0</v>
      </c>
      <c r="N36" s="45" t="n">
        <v>4800</v>
      </c>
      <c r="O36" s="44" t="n">
        <f aca="false">SUM(P36:S36)</f>
        <v>101117.5</v>
      </c>
      <c r="P36" s="45" t="n">
        <v>34605.4</v>
      </c>
      <c r="Q36" s="45" t="n">
        <f aca="false">96317.5-34605.4</f>
        <v>61712.1</v>
      </c>
      <c r="R36" s="45" t="n">
        <v>0</v>
      </c>
      <c r="S36" s="45" t="n">
        <v>4800</v>
      </c>
      <c r="T36" s="46" t="n">
        <f aca="false">SUM(U36:X36)</f>
        <v>101117.5</v>
      </c>
      <c r="U36" s="45" t="n">
        <v>34605.4</v>
      </c>
      <c r="V36" s="45" t="n">
        <f aca="false">96317.5-34605.4</f>
        <v>61712.1</v>
      </c>
      <c r="W36" s="47" t="n">
        <v>0</v>
      </c>
      <c r="X36" s="47" t="n">
        <v>4800</v>
      </c>
      <c r="Y36" s="48" t="s">
        <v>28</v>
      </c>
      <c r="Z36" s="35" t="s">
        <v>28</v>
      </c>
      <c r="AA36" s="35" t="s">
        <v>28</v>
      </c>
      <c r="AB36" s="35" t="s">
        <v>28</v>
      </c>
      <c r="AC36" s="35" t="s">
        <v>28</v>
      </c>
      <c r="AD36" s="35" t="s">
        <v>28</v>
      </c>
      <c r="AE36" s="35" t="s">
        <v>28</v>
      </c>
      <c r="AF36" s="35" t="s">
        <v>28</v>
      </c>
      <c r="AG36" s="35" t="s">
        <v>28</v>
      </c>
      <c r="AH36" s="35" t="s">
        <v>28</v>
      </c>
      <c r="AI36" s="35" t="s">
        <v>28</v>
      </c>
      <c r="AJ36" s="35" t="s">
        <v>28</v>
      </c>
    </row>
    <row r="37" customFormat="false" ht="49.5" hidden="false" customHeight="true" outlineLevel="0" collapsed="false">
      <c r="A37" s="35"/>
      <c r="B37" s="44" t="s">
        <v>77</v>
      </c>
      <c r="C37" s="34"/>
      <c r="D37" s="41"/>
      <c r="E37" s="35"/>
      <c r="F37" s="35" t="s">
        <v>11</v>
      </c>
      <c r="G37" s="35" t="s">
        <v>13</v>
      </c>
      <c r="H37" s="83"/>
      <c r="I37" s="75"/>
      <c r="J37" s="75"/>
      <c r="K37" s="84"/>
      <c r="L37" s="84"/>
      <c r="M37" s="84"/>
      <c r="N37" s="84"/>
      <c r="O37" s="75"/>
      <c r="P37" s="84"/>
      <c r="Q37" s="84"/>
      <c r="R37" s="84"/>
      <c r="S37" s="48"/>
      <c r="T37" s="48"/>
      <c r="U37" s="48"/>
      <c r="V37" s="48"/>
      <c r="W37" s="48"/>
      <c r="X37" s="48"/>
      <c r="Y37" s="48" t="s">
        <v>28</v>
      </c>
      <c r="Z37" s="35" t="s">
        <v>28</v>
      </c>
      <c r="AA37" s="35" t="s">
        <v>28</v>
      </c>
      <c r="AB37" s="35" t="s">
        <v>28</v>
      </c>
      <c r="AC37" s="35" t="s">
        <v>28</v>
      </c>
      <c r="AD37" s="35" t="s">
        <v>28</v>
      </c>
      <c r="AE37" s="35" t="s">
        <v>28</v>
      </c>
      <c r="AF37" s="35" t="s">
        <v>28</v>
      </c>
      <c r="AG37" s="35" t="s">
        <v>28</v>
      </c>
      <c r="AH37" s="35" t="s">
        <v>28</v>
      </c>
      <c r="AI37" s="35" t="s">
        <v>28</v>
      </c>
      <c r="AJ37" s="35" t="s">
        <v>28</v>
      </c>
      <c r="AK37" s="2" t="n">
        <v>11396.8</v>
      </c>
    </row>
    <row r="38" customFormat="false" ht="112.5" hidden="false" customHeight="true" outlineLevel="0" collapsed="false">
      <c r="A38" s="35" t="s">
        <v>78</v>
      </c>
      <c r="B38" s="45" t="s">
        <v>79</v>
      </c>
      <c r="C38" s="34"/>
      <c r="D38" s="35" t="s">
        <v>80</v>
      </c>
      <c r="E38" s="35"/>
      <c r="F38" s="35" t="s">
        <v>11</v>
      </c>
      <c r="G38" s="35" t="s">
        <v>13</v>
      </c>
      <c r="H38" s="82" t="n">
        <f aca="false">I38+O38+T38</f>
        <v>108718.5</v>
      </c>
      <c r="I38" s="44" t="n">
        <f aca="false">SUM(K38:N38)</f>
        <v>36239.5</v>
      </c>
      <c r="J38" s="44" t="n">
        <v>0</v>
      </c>
      <c r="K38" s="45" t="n">
        <v>12243.9</v>
      </c>
      <c r="L38" s="45" t="n">
        <v>0</v>
      </c>
      <c r="M38" s="45" t="n">
        <f aca="false">33959.5-12243.9</f>
        <v>21715.6</v>
      </c>
      <c r="N38" s="45" t="n">
        <v>2280</v>
      </c>
      <c r="O38" s="44" t="n">
        <f aca="false">SUM(P38:S38)</f>
        <v>36239.5</v>
      </c>
      <c r="P38" s="45" t="n">
        <v>12243.9</v>
      </c>
      <c r="Q38" s="45" t="n">
        <v>0</v>
      </c>
      <c r="R38" s="45" t="n">
        <f aca="false">33959.5-12243.9</f>
        <v>21715.6</v>
      </c>
      <c r="S38" s="45" t="n">
        <v>2280</v>
      </c>
      <c r="T38" s="46" t="n">
        <f aca="false">SUM(U38:X38)</f>
        <v>36239.5</v>
      </c>
      <c r="U38" s="45" t="n">
        <v>12243.9</v>
      </c>
      <c r="V38" s="45" t="n">
        <v>0</v>
      </c>
      <c r="W38" s="45" t="n">
        <f aca="false">33959.5-12243.9</f>
        <v>21715.6</v>
      </c>
      <c r="X38" s="47" t="n">
        <v>2280</v>
      </c>
      <c r="Y38" s="48" t="s">
        <v>28</v>
      </c>
      <c r="Z38" s="35" t="s">
        <v>28</v>
      </c>
      <c r="AA38" s="35" t="s">
        <v>28</v>
      </c>
      <c r="AB38" s="35" t="s">
        <v>28</v>
      </c>
      <c r="AC38" s="35" t="s">
        <v>28</v>
      </c>
      <c r="AD38" s="35" t="s">
        <v>28</v>
      </c>
      <c r="AE38" s="35" t="s">
        <v>28</v>
      </c>
      <c r="AF38" s="35" t="s">
        <v>28</v>
      </c>
      <c r="AG38" s="35" t="s">
        <v>28</v>
      </c>
      <c r="AH38" s="35" t="s">
        <v>28</v>
      </c>
      <c r="AI38" s="35" t="s">
        <v>28</v>
      </c>
      <c r="AJ38" s="35" t="s">
        <v>28</v>
      </c>
    </row>
    <row r="39" customFormat="false" ht="45.75" hidden="false" customHeight="true" outlineLevel="0" collapsed="false">
      <c r="A39" s="35"/>
      <c r="B39" s="44" t="s">
        <v>81</v>
      </c>
      <c r="C39" s="34"/>
      <c r="D39" s="35"/>
      <c r="E39" s="35"/>
      <c r="F39" s="35" t="s">
        <v>11</v>
      </c>
      <c r="G39" s="35" t="s">
        <v>13</v>
      </c>
      <c r="H39" s="83"/>
      <c r="I39" s="75"/>
      <c r="J39" s="75"/>
      <c r="K39" s="84"/>
      <c r="L39" s="84"/>
      <c r="M39" s="84"/>
      <c r="N39" s="84"/>
      <c r="O39" s="75"/>
      <c r="P39" s="84"/>
      <c r="Q39" s="84"/>
      <c r="R39" s="84"/>
      <c r="S39" s="48"/>
      <c r="T39" s="48"/>
      <c r="U39" s="48"/>
      <c r="V39" s="48"/>
      <c r="W39" s="48"/>
      <c r="X39" s="48"/>
      <c r="Y39" s="48" t="s">
        <v>28</v>
      </c>
      <c r="Z39" s="35" t="s">
        <v>28</v>
      </c>
      <c r="AA39" s="35" t="s">
        <v>28</v>
      </c>
      <c r="AB39" s="35" t="s">
        <v>28</v>
      </c>
      <c r="AC39" s="35" t="s">
        <v>28</v>
      </c>
      <c r="AD39" s="35" t="s">
        <v>28</v>
      </c>
      <c r="AE39" s="35" t="s">
        <v>28</v>
      </c>
      <c r="AF39" s="35" t="s">
        <v>28</v>
      </c>
      <c r="AG39" s="35" t="s">
        <v>28</v>
      </c>
      <c r="AH39" s="35" t="s">
        <v>28</v>
      </c>
      <c r="AI39" s="35" t="s">
        <v>28</v>
      </c>
      <c r="AJ39" s="35" t="s">
        <v>28</v>
      </c>
    </row>
    <row r="40" customFormat="false" ht="120.75" hidden="false" customHeight="true" outlineLevel="0" collapsed="false">
      <c r="A40" s="35" t="s">
        <v>82</v>
      </c>
      <c r="B40" s="45" t="s">
        <v>83</v>
      </c>
      <c r="C40" s="34"/>
      <c r="D40" s="45" t="s">
        <v>84</v>
      </c>
      <c r="E40" s="35"/>
      <c r="F40" s="35" t="s">
        <v>11</v>
      </c>
      <c r="G40" s="35" t="s">
        <v>13</v>
      </c>
      <c r="H40" s="82" t="n">
        <f aca="false">I40+O40+T40</f>
        <v>78148.5</v>
      </c>
      <c r="I40" s="44" t="n">
        <f aca="false">SUM(J40:N40)</f>
        <v>26049.5</v>
      </c>
      <c r="J40" s="44" t="n">
        <v>0</v>
      </c>
      <c r="K40" s="45" t="n">
        <v>6678.5</v>
      </c>
      <c r="L40" s="45" t="n">
        <v>0</v>
      </c>
      <c r="M40" s="45" t="n">
        <f aca="false">21449.5-6678.5</f>
        <v>14771</v>
      </c>
      <c r="N40" s="45" t="n">
        <v>4600</v>
      </c>
      <c r="O40" s="44" t="n">
        <f aca="false">SUM(P40:S40)</f>
        <v>26049.5</v>
      </c>
      <c r="P40" s="45" t="n">
        <v>6678.5</v>
      </c>
      <c r="Q40" s="45" t="n">
        <v>0</v>
      </c>
      <c r="R40" s="45" t="n">
        <f aca="false">21449.5-6678.5</f>
        <v>14771</v>
      </c>
      <c r="S40" s="45" t="n">
        <v>4600</v>
      </c>
      <c r="T40" s="46" t="n">
        <f aca="false">SUM(U40:X40)</f>
        <v>26049.5</v>
      </c>
      <c r="U40" s="45" t="n">
        <v>6678.5</v>
      </c>
      <c r="V40" s="45" t="n">
        <v>0</v>
      </c>
      <c r="W40" s="45" t="n">
        <f aca="false">21449.5-6678.5</f>
        <v>14771</v>
      </c>
      <c r="X40" s="47" t="n">
        <v>4600</v>
      </c>
      <c r="Y40" s="48" t="s">
        <v>28</v>
      </c>
      <c r="Z40" s="35" t="s">
        <v>28</v>
      </c>
      <c r="AA40" s="35" t="s">
        <v>28</v>
      </c>
      <c r="AB40" s="35" t="s">
        <v>28</v>
      </c>
      <c r="AC40" s="35" t="s">
        <v>28</v>
      </c>
      <c r="AD40" s="35" t="s">
        <v>28</v>
      </c>
      <c r="AE40" s="35" t="s">
        <v>28</v>
      </c>
      <c r="AF40" s="35" t="s">
        <v>28</v>
      </c>
      <c r="AG40" s="35" t="s">
        <v>28</v>
      </c>
      <c r="AH40" s="35" t="s">
        <v>28</v>
      </c>
      <c r="AI40" s="35" t="s">
        <v>28</v>
      </c>
      <c r="AJ40" s="35" t="s">
        <v>28</v>
      </c>
    </row>
    <row r="41" customFormat="false" ht="46.5" hidden="false" customHeight="true" outlineLevel="0" collapsed="false">
      <c r="A41" s="35"/>
      <c r="B41" s="44" t="s">
        <v>85</v>
      </c>
      <c r="C41" s="34"/>
      <c r="D41" s="45"/>
      <c r="E41" s="85"/>
      <c r="F41" s="35" t="s">
        <v>11</v>
      </c>
      <c r="G41" s="35" t="s">
        <v>13</v>
      </c>
      <c r="H41" s="83"/>
      <c r="I41" s="75"/>
      <c r="J41" s="75"/>
      <c r="K41" s="84"/>
      <c r="L41" s="84"/>
      <c r="M41" s="84"/>
      <c r="N41" s="84"/>
      <c r="O41" s="75"/>
      <c r="P41" s="84"/>
      <c r="Q41" s="84"/>
      <c r="R41" s="48"/>
      <c r="S41" s="48"/>
      <c r="T41" s="48"/>
      <c r="U41" s="48"/>
      <c r="V41" s="48"/>
      <c r="W41" s="48"/>
      <c r="X41" s="48"/>
      <c r="Y41" s="48" t="s">
        <v>28</v>
      </c>
      <c r="Z41" s="35" t="s">
        <v>28</v>
      </c>
      <c r="AA41" s="35" t="s">
        <v>28</v>
      </c>
      <c r="AB41" s="35" t="s">
        <v>28</v>
      </c>
      <c r="AC41" s="35" t="s">
        <v>28</v>
      </c>
      <c r="AD41" s="35" t="s">
        <v>28</v>
      </c>
      <c r="AE41" s="35" t="s">
        <v>28</v>
      </c>
      <c r="AF41" s="35" t="s">
        <v>28</v>
      </c>
      <c r="AG41" s="35" t="s">
        <v>28</v>
      </c>
      <c r="AH41" s="35" t="s">
        <v>28</v>
      </c>
      <c r="AI41" s="35" t="s">
        <v>28</v>
      </c>
      <c r="AJ41" s="35" t="s">
        <v>28</v>
      </c>
    </row>
    <row r="42" customFormat="false" ht="126.75" hidden="false" customHeight="true" outlineLevel="0" collapsed="false">
      <c r="A42" s="35" t="s">
        <v>86</v>
      </c>
      <c r="B42" s="45" t="s">
        <v>87</v>
      </c>
      <c r="C42" s="34"/>
      <c r="D42" s="35" t="s">
        <v>88</v>
      </c>
      <c r="E42" s="68"/>
      <c r="F42" s="35" t="s">
        <v>11</v>
      </c>
      <c r="G42" s="35" t="s">
        <v>13</v>
      </c>
      <c r="H42" s="82" t="n">
        <f aca="false">I42+O42+T42</f>
        <v>42759</v>
      </c>
      <c r="I42" s="44" t="n">
        <f aca="false">SUM(K42:N42)</f>
        <v>14253</v>
      </c>
      <c r="J42" s="44" t="n">
        <v>0</v>
      </c>
      <c r="K42" s="45" t="n">
        <v>3900.7</v>
      </c>
      <c r="L42" s="45" t="n">
        <f aca="false">13573.1-3900.7</f>
        <v>9672.4</v>
      </c>
      <c r="M42" s="45" t="n">
        <v>0</v>
      </c>
      <c r="N42" s="45" t="n">
        <v>679.9</v>
      </c>
      <c r="O42" s="44" t="n">
        <f aca="false">SUM(P42:S42)</f>
        <v>14253</v>
      </c>
      <c r="P42" s="45" t="n">
        <v>3900.7</v>
      </c>
      <c r="Q42" s="45" t="n">
        <f aca="false">13573.1-3900.7</f>
        <v>9672.4</v>
      </c>
      <c r="R42" s="45" t="n">
        <v>0</v>
      </c>
      <c r="S42" s="45" t="n">
        <v>679.9</v>
      </c>
      <c r="T42" s="46" t="n">
        <f aca="false">SUM(U42:X42)</f>
        <v>14253</v>
      </c>
      <c r="U42" s="45" t="n">
        <v>3900.7</v>
      </c>
      <c r="V42" s="45" t="n">
        <f aca="false">13573.1-3900.7</f>
        <v>9672.4</v>
      </c>
      <c r="W42" s="47" t="n">
        <v>0</v>
      </c>
      <c r="X42" s="47" t="n">
        <v>679.9</v>
      </c>
      <c r="Y42" s="48" t="s">
        <v>28</v>
      </c>
      <c r="Z42" s="35" t="s">
        <v>28</v>
      </c>
      <c r="AA42" s="35" t="s">
        <v>28</v>
      </c>
      <c r="AB42" s="35" t="s">
        <v>28</v>
      </c>
      <c r="AC42" s="35" t="s">
        <v>28</v>
      </c>
      <c r="AD42" s="35" t="s">
        <v>28</v>
      </c>
      <c r="AE42" s="35" t="s">
        <v>28</v>
      </c>
      <c r="AF42" s="35" t="s">
        <v>28</v>
      </c>
      <c r="AG42" s="35" t="s">
        <v>28</v>
      </c>
      <c r="AH42" s="35" t="s">
        <v>28</v>
      </c>
      <c r="AI42" s="35" t="s">
        <v>28</v>
      </c>
      <c r="AJ42" s="35" t="s">
        <v>28</v>
      </c>
    </row>
    <row r="43" customFormat="false" ht="54" hidden="false" customHeight="true" outlineLevel="0" collapsed="false">
      <c r="A43" s="35"/>
      <c r="B43" s="43" t="s">
        <v>89</v>
      </c>
      <c r="C43" s="34"/>
      <c r="D43" s="35"/>
      <c r="E43" s="68"/>
      <c r="F43" s="35" t="s">
        <v>11</v>
      </c>
      <c r="G43" s="35" t="s">
        <v>13</v>
      </c>
      <c r="H43" s="83"/>
      <c r="I43" s="75"/>
      <c r="J43" s="75"/>
      <c r="K43" s="84"/>
      <c r="L43" s="84"/>
      <c r="M43" s="84"/>
      <c r="N43" s="84"/>
      <c r="O43" s="75"/>
      <c r="P43" s="84"/>
      <c r="Q43" s="84"/>
      <c r="R43" s="84"/>
      <c r="S43" s="48"/>
      <c r="T43" s="48"/>
      <c r="U43" s="48"/>
      <c r="V43" s="48"/>
      <c r="W43" s="48"/>
      <c r="X43" s="48"/>
      <c r="Y43" s="48" t="s">
        <v>28</v>
      </c>
      <c r="Z43" s="35" t="s">
        <v>28</v>
      </c>
      <c r="AA43" s="35" t="s">
        <v>28</v>
      </c>
      <c r="AB43" s="35" t="s">
        <v>28</v>
      </c>
      <c r="AC43" s="35" t="s">
        <v>28</v>
      </c>
      <c r="AD43" s="35" t="s">
        <v>28</v>
      </c>
      <c r="AE43" s="35" t="s">
        <v>28</v>
      </c>
      <c r="AF43" s="35" t="s">
        <v>28</v>
      </c>
      <c r="AG43" s="35" t="s">
        <v>28</v>
      </c>
      <c r="AH43" s="35" t="s">
        <v>28</v>
      </c>
      <c r="AI43" s="35" t="s">
        <v>28</v>
      </c>
      <c r="AJ43" s="35" t="s">
        <v>28</v>
      </c>
    </row>
    <row r="44" s="59" customFormat="true" ht="71.25" hidden="false" customHeight="true" outlineLevel="0" collapsed="false">
      <c r="A44" s="55" t="s">
        <v>90</v>
      </c>
      <c r="B44" s="36" t="s">
        <v>91</v>
      </c>
      <c r="C44" s="34" t="s">
        <v>26</v>
      </c>
      <c r="D44" s="41" t="s">
        <v>92</v>
      </c>
      <c r="E44" s="41" t="s">
        <v>93</v>
      </c>
      <c r="F44" s="32" t="s">
        <v>11</v>
      </c>
      <c r="G44" s="32" t="s">
        <v>13</v>
      </c>
      <c r="H44" s="79" t="n">
        <f aca="false">I44+O44+T44</f>
        <v>135988.2</v>
      </c>
      <c r="I44" s="57" t="n">
        <f aca="false">SUM(K44:N44)</f>
        <v>45329.4</v>
      </c>
      <c r="J44" s="57" t="n">
        <v>0</v>
      </c>
      <c r="K44" s="57" t="n">
        <f aca="false">K45</f>
        <v>13298.3</v>
      </c>
      <c r="L44" s="57" t="n">
        <f aca="false">L45</f>
        <v>30631.1</v>
      </c>
      <c r="M44" s="57" t="n">
        <f aca="false">M45</f>
        <v>0</v>
      </c>
      <c r="N44" s="57" t="n">
        <f aca="false">N45</f>
        <v>1400</v>
      </c>
      <c r="O44" s="57" t="n">
        <f aca="false">O45</f>
        <v>45329.4</v>
      </c>
      <c r="P44" s="57" t="n">
        <f aca="false">P45</f>
        <v>13298.3</v>
      </c>
      <c r="Q44" s="57" t="n">
        <f aca="false">Q45</f>
        <v>30631.1</v>
      </c>
      <c r="R44" s="57" t="n">
        <f aca="false">R45</f>
        <v>0</v>
      </c>
      <c r="S44" s="57" t="n">
        <f aca="false">S45</f>
        <v>1400</v>
      </c>
      <c r="T44" s="57" t="n">
        <f aca="false">T45</f>
        <v>45329.4</v>
      </c>
      <c r="U44" s="57" t="n">
        <f aca="false">U45</f>
        <v>13298.3</v>
      </c>
      <c r="V44" s="57" t="n">
        <f aca="false">V45</f>
        <v>30631.1</v>
      </c>
      <c r="W44" s="57" t="n">
        <f aca="false">W45</f>
        <v>0</v>
      </c>
      <c r="X44" s="57" t="n">
        <f aca="false">X45</f>
        <v>1400</v>
      </c>
      <c r="Y44" s="81" t="s">
        <v>28</v>
      </c>
      <c r="Z44" s="78" t="s">
        <v>28</v>
      </c>
      <c r="AA44" s="78" t="s">
        <v>28</v>
      </c>
      <c r="AB44" s="78" t="s">
        <v>28</v>
      </c>
      <c r="AC44" s="78" t="s">
        <v>28</v>
      </c>
      <c r="AD44" s="78" t="s">
        <v>28</v>
      </c>
      <c r="AE44" s="78" t="s">
        <v>28</v>
      </c>
      <c r="AF44" s="78" t="s">
        <v>28</v>
      </c>
      <c r="AG44" s="78" t="s">
        <v>28</v>
      </c>
      <c r="AH44" s="78" t="s">
        <v>28</v>
      </c>
      <c r="AI44" s="78" t="s">
        <v>28</v>
      </c>
      <c r="AJ44" s="78" t="s">
        <v>28</v>
      </c>
      <c r="AK44" s="2"/>
    </row>
    <row r="45" customFormat="false" ht="60.75" hidden="false" customHeight="true" outlineLevel="0" collapsed="false">
      <c r="A45" s="49" t="s">
        <v>94</v>
      </c>
      <c r="B45" s="45" t="s">
        <v>95</v>
      </c>
      <c r="C45" s="34"/>
      <c r="D45" s="41"/>
      <c r="E45" s="41"/>
      <c r="F45" s="35" t="s">
        <v>11</v>
      </c>
      <c r="G45" s="35" t="s">
        <v>13</v>
      </c>
      <c r="H45" s="82" t="n">
        <f aca="false">I45+O45+T45</f>
        <v>135988.2</v>
      </c>
      <c r="I45" s="61" t="n">
        <f aca="false">SUM(J45:N45)</f>
        <v>45329.4</v>
      </c>
      <c r="J45" s="61" t="n">
        <v>0</v>
      </c>
      <c r="K45" s="49" t="n">
        <v>13298.3</v>
      </c>
      <c r="L45" s="35" t="n">
        <f aca="false">43929.4-13298.3</f>
        <v>30631.1</v>
      </c>
      <c r="M45" s="49" t="n">
        <v>0</v>
      </c>
      <c r="N45" s="49" t="n">
        <v>1400</v>
      </c>
      <c r="O45" s="43" t="n">
        <f aca="false">Q45+S45+P45</f>
        <v>45329.4</v>
      </c>
      <c r="P45" s="49" t="n">
        <v>13298.3</v>
      </c>
      <c r="Q45" s="35" t="n">
        <f aca="false">43929.4-13298.3</f>
        <v>30631.1</v>
      </c>
      <c r="R45" s="49" t="n">
        <v>0</v>
      </c>
      <c r="S45" s="49" t="n">
        <v>1400</v>
      </c>
      <c r="T45" s="86" t="n">
        <f aca="false">SUM(U45:X45)</f>
        <v>45329.4</v>
      </c>
      <c r="U45" s="49" t="n">
        <v>13298.3</v>
      </c>
      <c r="V45" s="35" t="n">
        <f aca="false">43929.4-13298.3</f>
        <v>30631.1</v>
      </c>
      <c r="W45" s="67" t="n">
        <v>0</v>
      </c>
      <c r="X45" s="67" t="n">
        <v>1400</v>
      </c>
      <c r="Y45" s="48" t="s">
        <v>28</v>
      </c>
      <c r="Z45" s="35" t="s">
        <v>28</v>
      </c>
      <c r="AA45" s="35" t="s">
        <v>28</v>
      </c>
      <c r="AB45" s="35" t="s">
        <v>28</v>
      </c>
      <c r="AC45" s="35" t="s">
        <v>28</v>
      </c>
      <c r="AD45" s="35" t="s">
        <v>28</v>
      </c>
      <c r="AE45" s="35" t="s">
        <v>28</v>
      </c>
      <c r="AF45" s="35" t="s">
        <v>28</v>
      </c>
      <c r="AG45" s="35" t="s">
        <v>28</v>
      </c>
      <c r="AH45" s="35" t="s">
        <v>28</v>
      </c>
      <c r="AI45" s="35" t="s">
        <v>28</v>
      </c>
      <c r="AJ45" s="35" t="s">
        <v>28</v>
      </c>
    </row>
    <row r="46" customFormat="false" ht="63.75" hidden="false" customHeight="true" outlineLevel="0" collapsed="false">
      <c r="A46" s="87"/>
      <c r="B46" s="44" t="s">
        <v>96</v>
      </c>
      <c r="C46" s="34"/>
      <c r="D46" s="41"/>
      <c r="E46" s="41"/>
      <c r="F46" s="35" t="s">
        <v>11</v>
      </c>
      <c r="G46" s="35" t="s">
        <v>13</v>
      </c>
      <c r="H46" s="88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90"/>
      <c r="Y46" s="48" t="s">
        <v>28</v>
      </c>
      <c r="Z46" s="35" t="s">
        <v>28</v>
      </c>
      <c r="AA46" s="35" t="s">
        <v>28</v>
      </c>
      <c r="AB46" s="35" t="s">
        <v>28</v>
      </c>
      <c r="AC46" s="35" t="s">
        <v>28</v>
      </c>
      <c r="AD46" s="35" t="s">
        <v>28</v>
      </c>
      <c r="AE46" s="35" t="s">
        <v>28</v>
      </c>
      <c r="AF46" s="35" t="s">
        <v>28</v>
      </c>
      <c r="AG46" s="35" t="s">
        <v>28</v>
      </c>
      <c r="AH46" s="35" t="s">
        <v>28</v>
      </c>
      <c r="AI46" s="35" t="s">
        <v>28</v>
      </c>
      <c r="AJ46" s="35" t="s">
        <v>28</v>
      </c>
    </row>
    <row r="47" s="59" customFormat="true" ht="41.25" hidden="false" customHeight="true" outlineLevel="0" collapsed="false">
      <c r="A47" s="55" t="s">
        <v>97</v>
      </c>
      <c r="B47" s="36" t="s">
        <v>98</v>
      </c>
      <c r="C47" s="34"/>
      <c r="D47" s="35"/>
      <c r="E47" s="41" t="s">
        <v>99</v>
      </c>
      <c r="F47" s="32" t="s">
        <v>11</v>
      </c>
      <c r="G47" s="32" t="s">
        <v>13</v>
      </c>
      <c r="H47" s="57" t="n">
        <f aca="false">SUM(H48:H57)</f>
        <v>1975</v>
      </c>
      <c r="I47" s="57" t="n">
        <f aca="false">SUM(I48:I57)</f>
        <v>1975</v>
      </c>
      <c r="J47" s="57" t="n">
        <f aca="false">SUM(J48:J57)</f>
        <v>0</v>
      </c>
      <c r="K47" s="57" t="n">
        <f aca="false">SUM(K48:K57)</f>
        <v>0</v>
      </c>
      <c r="L47" s="57" t="n">
        <f aca="false">SUM(L48:L57)</f>
        <v>315</v>
      </c>
      <c r="M47" s="57" t="n">
        <f aca="false">SUM(M48:M57)</f>
        <v>1660</v>
      </c>
      <c r="N47" s="57" t="n">
        <v>0</v>
      </c>
      <c r="O47" s="32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91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81"/>
      <c r="Z47" s="78"/>
      <c r="AA47" s="78" t="s">
        <v>28</v>
      </c>
      <c r="AB47" s="78"/>
      <c r="AC47" s="78"/>
      <c r="AD47" s="78"/>
      <c r="AE47" s="78"/>
      <c r="AF47" s="78"/>
      <c r="AG47" s="78"/>
      <c r="AH47" s="78"/>
      <c r="AI47" s="78"/>
      <c r="AJ47" s="78"/>
      <c r="AK47" s="2"/>
    </row>
    <row r="48" customFormat="false" ht="109.5" hidden="false" customHeight="true" outlineLevel="0" collapsed="false">
      <c r="A48" s="92"/>
      <c r="B48" s="93" t="s">
        <v>100</v>
      </c>
      <c r="C48" s="34"/>
      <c r="D48" s="35" t="s">
        <v>101</v>
      </c>
      <c r="E48" s="41"/>
      <c r="F48" s="35" t="s">
        <v>11</v>
      </c>
      <c r="G48" s="35" t="s">
        <v>13</v>
      </c>
      <c r="H48" s="82" t="n">
        <f aca="false">I48</f>
        <v>1450</v>
      </c>
      <c r="I48" s="49" t="n">
        <f aca="false">J48+K48+L48+M48+N48</f>
        <v>1450</v>
      </c>
      <c r="J48" s="49" t="n">
        <v>0</v>
      </c>
      <c r="K48" s="49" t="n">
        <v>0</v>
      </c>
      <c r="L48" s="49" t="n">
        <v>0</v>
      </c>
      <c r="M48" s="49" t="n">
        <v>1450</v>
      </c>
      <c r="N48" s="49" t="n">
        <v>0</v>
      </c>
      <c r="O48" s="43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86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35" t="s">
        <v>28</v>
      </c>
      <c r="Z48" s="35" t="s">
        <v>28</v>
      </c>
      <c r="AA48" s="35" t="s">
        <v>28</v>
      </c>
      <c r="AB48" s="35" t="s">
        <v>28</v>
      </c>
      <c r="AC48" s="35"/>
      <c r="AD48" s="35"/>
      <c r="AE48" s="35"/>
      <c r="AF48" s="35"/>
      <c r="AG48" s="35"/>
      <c r="AH48" s="35"/>
      <c r="AI48" s="35"/>
      <c r="AJ48" s="35"/>
    </row>
    <row r="49" customFormat="false" ht="118.5" hidden="false" customHeight="true" outlineLevel="0" collapsed="false">
      <c r="A49" s="92"/>
      <c r="B49" s="93"/>
      <c r="C49" s="93"/>
      <c r="D49" s="94" t="s">
        <v>84</v>
      </c>
      <c r="E49" s="41"/>
      <c r="F49" s="35" t="s">
        <v>11</v>
      </c>
      <c r="G49" s="35" t="s">
        <v>13</v>
      </c>
      <c r="H49" s="82" t="n">
        <f aca="false">I49</f>
        <v>160</v>
      </c>
      <c r="I49" s="49" t="n">
        <f aca="false">J49+K49+L49+M49+N49</f>
        <v>160</v>
      </c>
      <c r="J49" s="49" t="n">
        <v>0</v>
      </c>
      <c r="K49" s="49" t="n">
        <v>0</v>
      </c>
      <c r="L49" s="49" t="n">
        <v>0</v>
      </c>
      <c r="M49" s="49" t="n">
        <v>160</v>
      </c>
      <c r="N49" s="49" t="n">
        <v>0</v>
      </c>
      <c r="O49" s="43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61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35" t="s">
        <v>28</v>
      </c>
      <c r="Z49" s="35" t="s">
        <v>28</v>
      </c>
      <c r="AA49" s="35" t="s">
        <v>28</v>
      </c>
      <c r="AB49" s="35" t="s">
        <v>28</v>
      </c>
      <c r="AC49" s="35"/>
      <c r="AD49" s="35"/>
      <c r="AE49" s="35"/>
      <c r="AF49" s="35"/>
      <c r="AG49" s="35"/>
      <c r="AH49" s="35"/>
      <c r="AI49" s="35"/>
      <c r="AJ49" s="35"/>
    </row>
    <row r="50" customFormat="false" ht="133.5" hidden="false" customHeight="true" outlineLevel="0" collapsed="false">
      <c r="A50" s="92"/>
      <c r="B50" s="93"/>
      <c r="C50" s="93"/>
      <c r="D50" s="94" t="s">
        <v>88</v>
      </c>
      <c r="E50" s="41"/>
      <c r="F50" s="35" t="s">
        <v>11</v>
      </c>
      <c r="G50" s="35" t="s">
        <v>13</v>
      </c>
      <c r="H50" s="82" t="n">
        <f aca="false">I50</f>
        <v>90</v>
      </c>
      <c r="I50" s="49" t="n">
        <f aca="false">J50+K50+L50+M50+N50</f>
        <v>90</v>
      </c>
      <c r="J50" s="49" t="n">
        <v>0</v>
      </c>
      <c r="K50" s="49" t="n">
        <v>0</v>
      </c>
      <c r="L50" s="49" t="n">
        <v>90</v>
      </c>
      <c r="M50" s="49" t="n">
        <v>0</v>
      </c>
      <c r="N50" s="49" t="n">
        <v>0</v>
      </c>
      <c r="O50" s="43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61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35" t="s">
        <v>28</v>
      </c>
      <c r="Z50" s="35" t="s">
        <v>28</v>
      </c>
      <c r="AA50" s="35" t="s">
        <v>28</v>
      </c>
      <c r="AB50" s="35" t="s">
        <v>28</v>
      </c>
      <c r="AC50" s="35"/>
      <c r="AD50" s="35"/>
      <c r="AE50" s="35"/>
      <c r="AF50" s="35"/>
      <c r="AG50" s="35"/>
      <c r="AH50" s="35"/>
      <c r="AI50" s="35"/>
      <c r="AJ50" s="35"/>
    </row>
    <row r="51" customFormat="false" ht="133.5" hidden="false" customHeight="true" outlineLevel="0" collapsed="false">
      <c r="A51" s="92"/>
      <c r="B51" s="93"/>
      <c r="C51" s="93"/>
      <c r="D51" s="94" t="s">
        <v>92</v>
      </c>
      <c r="E51" s="41"/>
      <c r="F51" s="35" t="s">
        <v>11</v>
      </c>
      <c r="G51" s="35" t="s">
        <v>13</v>
      </c>
      <c r="H51" s="82" t="n">
        <f aca="false">I51</f>
        <v>225</v>
      </c>
      <c r="I51" s="49" t="n">
        <f aca="false">J51+K51+L51+M51+N51</f>
        <v>225</v>
      </c>
      <c r="J51" s="49" t="n">
        <v>0</v>
      </c>
      <c r="K51" s="49" t="n">
        <v>0</v>
      </c>
      <c r="L51" s="49" t="n">
        <v>225</v>
      </c>
      <c r="M51" s="49" t="n">
        <v>0</v>
      </c>
      <c r="N51" s="49" t="n">
        <v>0</v>
      </c>
      <c r="O51" s="43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61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35" t="s">
        <v>28</v>
      </c>
      <c r="Z51" s="35" t="s">
        <v>28</v>
      </c>
      <c r="AA51" s="35" t="s">
        <v>28</v>
      </c>
      <c r="AB51" s="35" t="s">
        <v>28</v>
      </c>
      <c r="AC51" s="35"/>
      <c r="AD51" s="35"/>
      <c r="AE51" s="35"/>
      <c r="AF51" s="35"/>
      <c r="AG51" s="35"/>
      <c r="AH51" s="35"/>
      <c r="AI51" s="35"/>
      <c r="AJ51" s="35"/>
    </row>
    <row r="52" customFormat="false" ht="133.5" hidden="false" customHeight="true" outlineLevel="0" collapsed="false">
      <c r="A52" s="92"/>
      <c r="B52" s="93"/>
      <c r="C52" s="93"/>
      <c r="D52" s="35" t="s">
        <v>34</v>
      </c>
      <c r="E52" s="41"/>
      <c r="F52" s="35" t="s">
        <v>11</v>
      </c>
      <c r="G52" s="35" t="s">
        <v>13</v>
      </c>
      <c r="H52" s="82" t="n">
        <f aca="false">I52</f>
        <v>50</v>
      </c>
      <c r="I52" s="49" t="n">
        <f aca="false">J52+K52+L52+M52+N52</f>
        <v>50</v>
      </c>
      <c r="J52" s="49" t="n">
        <v>0</v>
      </c>
      <c r="K52" s="49" t="n">
        <v>0</v>
      </c>
      <c r="L52" s="49" t="n">
        <v>0</v>
      </c>
      <c r="M52" s="49" t="n">
        <v>50</v>
      </c>
      <c r="N52" s="49" t="n">
        <v>0</v>
      </c>
      <c r="O52" s="43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61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35" t="s">
        <v>28</v>
      </c>
      <c r="Z52" s="35" t="s">
        <v>28</v>
      </c>
      <c r="AA52" s="35" t="s">
        <v>28</v>
      </c>
      <c r="AB52" s="35" t="s">
        <v>28</v>
      </c>
      <c r="AC52" s="35"/>
      <c r="AD52" s="35"/>
      <c r="AE52" s="35"/>
      <c r="AF52" s="35"/>
      <c r="AG52" s="35"/>
      <c r="AH52" s="35"/>
      <c r="AI52" s="35"/>
      <c r="AJ52" s="35"/>
    </row>
    <row r="53" customFormat="false" ht="100.5" hidden="false" customHeight="true" outlineLevel="0" collapsed="false">
      <c r="A53" s="77"/>
      <c r="B53" s="72" t="s">
        <v>102</v>
      </c>
      <c r="C53" s="34"/>
      <c r="D53" s="73"/>
      <c r="E53" s="41"/>
      <c r="F53" s="35" t="s">
        <v>11</v>
      </c>
      <c r="G53" s="35" t="s">
        <v>13</v>
      </c>
      <c r="H53" s="74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6"/>
      <c r="Y53" s="35" t="s">
        <v>28</v>
      </c>
      <c r="Z53" s="35" t="s">
        <v>28</v>
      </c>
      <c r="AA53" s="35" t="s">
        <v>28</v>
      </c>
      <c r="AB53" s="35" t="s">
        <v>28</v>
      </c>
      <c r="AC53" s="35"/>
      <c r="AD53" s="35"/>
      <c r="AE53" s="35"/>
      <c r="AF53" s="35"/>
      <c r="AG53" s="35"/>
      <c r="AH53" s="35"/>
      <c r="AI53" s="35"/>
      <c r="AJ53" s="35"/>
    </row>
    <row r="54" customFormat="false" ht="60.75" hidden="false" customHeight="true" outlineLevel="0" collapsed="false">
      <c r="A54" s="77" t="s">
        <v>103</v>
      </c>
      <c r="B54" s="45" t="s">
        <v>104</v>
      </c>
      <c r="C54" s="34"/>
      <c r="D54" s="94"/>
      <c r="E54" s="41"/>
      <c r="F54" s="35" t="s">
        <v>11</v>
      </c>
      <c r="G54" s="35" t="s">
        <v>13</v>
      </c>
      <c r="H54" s="82" t="n">
        <f aca="false">I54</f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3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86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35" t="s">
        <v>28</v>
      </c>
      <c r="Z54" s="35" t="s">
        <v>28</v>
      </c>
      <c r="AA54" s="35" t="s">
        <v>28</v>
      </c>
      <c r="AB54" s="35" t="s">
        <v>28</v>
      </c>
      <c r="AC54" s="35"/>
      <c r="AD54" s="35"/>
      <c r="AE54" s="35"/>
      <c r="AF54" s="35"/>
      <c r="AG54" s="35"/>
      <c r="AH54" s="35"/>
      <c r="AI54" s="35"/>
      <c r="AJ54" s="35"/>
    </row>
    <row r="55" customFormat="false" ht="60.75" hidden="false" customHeight="true" outlineLevel="0" collapsed="false">
      <c r="A55" s="77"/>
      <c r="B55" s="44" t="s">
        <v>105</v>
      </c>
      <c r="C55" s="34"/>
      <c r="D55" s="94"/>
      <c r="E55" s="41"/>
      <c r="F55" s="35" t="s">
        <v>11</v>
      </c>
      <c r="G55" s="35" t="s">
        <v>13</v>
      </c>
      <c r="H55" s="74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6"/>
      <c r="Y55" s="35" t="s">
        <v>28</v>
      </c>
      <c r="Z55" s="35" t="s">
        <v>28</v>
      </c>
      <c r="AA55" s="35" t="s">
        <v>28</v>
      </c>
      <c r="AB55" s="35" t="s">
        <v>28</v>
      </c>
      <c r="AC55" s="35"/>
      <c r="AD55" s="35"/>
      <c r="AE55" s="35"/>
      <c r="AF55" s="35"/>
      <c r="AG55" s="35"/>
      <c r="AH55" s="35"/>
      <c r="AI55" s="35"/>
      <c r="AJ55" s="35"/>
    </row>
    <row r="56" customFormat="false" ht="45" hidden="false" customHeight="true" outlineLevel="0" collapsed="false">
      <c r="A56" s="77" t="s">
        <v>106</v>
      </c>
      <c r="B56" s="45" t="s">
        <v>107</v>
      </c>
      <c r="C56" s="34"/>
      <c r="D56" s="94"/>
      <c r="E56" s="41"/>
      <c r="F56" s="35" t="s">
        <v>11</v>
      </c>
      <c r="G56" s="35" t="s">
        <v>13</v>
      </c>
      <c r="H56" s="82" t="n">
        <f aca="false">I56</f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3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86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35" t="s">
        <v>28</v>
      </c>
      <c r="Z56" s="35" t="s">
        <v>28</v>
      </c>
      <c r="AA56" s="35" t="s">
        <v>28</v>
      </c>
      <c r="AB56" s="35" t="s">
        <v>28</v>
      </c>
      <c r="AC56" s="35"/>
      <c r="AD56" s="35"/>
      <c r="AE56" s="35"/>
      <c r="AF56" s="35"/>
      <c r="AG56" s="35"/>
      <c r="AH56" s="35"/>
      <c r="AI56" s="35"/>
      <c r="AJ56" s="35"/>
    </row>
    <row r="57" customFormat="false" ht="44.25" hidden="false" customHeight="true" outlineLevel="0" collapsed="false">
      <c r="A57" s="77"/>
      <c r="B57" s="44" t="s">
        <v>108</v>
      </c>
      <c r="C57" s="34"/>
      <c r="D57" s="94"/>
      <c r="E57" s="41"/>
      <c r="F57" s="35" t="s">
        <v>11</v>
      </c>
      <c r="G57" s="35" t="s">
        <v>13</v>
      </c>
      <c r="H57" s="74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6"/>
      <c r="Y57" s="35" t="s">
        <v>28</v>
      </c>
      <c r="Z57" s="35" t="s">
        <v>28</v>
      </c>
      <c r="AA57" s="35" t="s">
        <v>28</v>
      </c>
      <c r="AB57" s="35" t="s">
        <v>28</v>
      </c>
      <c r="AC57" s="35"/>
      <c r="AD57" s="35"/>
      <c r="AE57" s="35"/>
      <c r="AF57" s="35"/>
      <c r="AG57" s="35"/>
      <c r="AH57" s="35"/>
      <c r="AI57" s="35"/>
      <c r="AJ57" s="35"/>
    </row>
    <row r="58" s="59" customFormat="true" ht="57.75" hidden="false" customHeight="true" outlineLevel="0" collapsed="false">
      <c r="A58" s="55" t="s">
        <v>109</v>
      </c>
      <c r="B58" s="36" t="s">
        <v>110</v>
      </c>
      <c r="C58" s="56" t="s">
        <v>26</v>
      </c>
      <c r="D58" s="95"/>
      <c r="E58" s="41"/>
      <c r="F58" s="32" t="s">
        <v>11</v>
      </c>
      <c r="G58" s="32" t="s">
        <v>13</v>
      </c>
      <c r="H58" s="57" t="n">
        <f aca="false">H59+H60</f>
        <v>1150</v>
      </c>
      <c r="I58" s="57" t="n">
        <f aca="false">I59+I60</f>
        <v>115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350</v>
      </c>
      <c r="M58" s="57" t="n">
        <f aca="false">M59+M60</f>
        <v>800</v>
      </c>
      <c r="N58" s="57" t="n">
        <v>0</v>
      </c>
      <c r="O58" s="36" t="n">
        <f aca="false">SUM(P58:S58)</f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81" t="s">
        <v>28</v>
      </c>
      <c r="Z58" s="78" t="s">
        <v>28</v>
      </c>
      <c r="AA58" s="78" t="s">
        <v>28</v>
      </c>
      <c r="AB58" s="78" t="s">
        <v>28</v>
      </c>
      <c r="AC58" s="78" t="s">
        <v>28</v>
      </c>
      <c r="AD58" s="78" t="s">
        <v>28</v>
      </c>
      <c r="AE58" s="78" t="s">
        <v>28</v>
      </c>
      <c r="AF58" s="78" t="s">
        <v>28</v>
      </c>
      <c r="AG58" s="78" t="s">
        <v>28</v>
      </c>
      <c r="AH58" s="78" t="s">
        <v>28</v>
      </c>
      <c r="AI58" s="78" t="s">
        <v>28</v>
      </c>
      <c r="AJ58" s="78" t="s">
        <v>28</v>
      </c>
      <c r="AK58" s="16"/>
      <c r="AL58" s="58"/>
      <c r="AM58" s="58"/>
      <c r="AR58" s="58"/>
      <c r="AS58" s="58"/>
      <c r="AT58" s="58"/>
    </row>
    <row r="59" customFormat="false" ht="108" hidden="false" customHeight="true" outlineLevel="0" collapsed="false">
      <c r="A59" s="71" t="s">
        <v>111</v>
      </c>
      <c r="B59" s="56" t="s">
        <v>112</v>
      </c>
      <c r="C59" s="56"/>
      <c r="D59" s="35" t="s">
        <v>80</v>
      </c>
      <c r="E59" s="68"/>
      <c r="F59" s="35" t="s">
        <v>11</v>
      </c>
      <c r="G59" s="35" t="s">
        <v>13</v>
      </c>
      <c r="H59" s="96" t="n">
        <f aca="false">I59+O59+T59</f>
        <v>800</v>
      </c>
      <c r="I59" s="97" t="n">
        <f aca="false">J59+K59+L59+M59+N59</f>
        <v>800</v>
      </c>
      <c r="J59" s="45" t="n">
        <v>0</v>
      </c>
      <c r="K59" s="49" t="n">
        <v>0</v>
      </c>
      <c r="L59" s="49" t="n">
        <v>0</v>
      </c>
      <c r="M59" s="49" t="n">
        <v>800</v>
      </c>
      <c r="N59" s="49" t="n">
        <v>0</v>
      </c>
      <c r="O59" s="43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4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35" t="s">
        <v>28</v>
      </c>
      <c r="Z59" s="35" t="s">
        <v>28</v>
      </c>
      <c r="AA59" s="35" t="s">
        <v>28</v>
      </c>
      <c r="AB59" s="94"/>
      <c r="AC59" s="94"/>
      <c r="AD59" s="94"/>
      <c r="AE59" s="94"/>
      <c r="AF59" s="94"/>
      <c r="AG59" s="94"/>
      <c r="AH59" s="94"/>
      <c r="AI59" s="94"/>
      <c r="AJ59" s="94"/>
      <c r="AK59" s="16"/>
      <c r="AL59" s="16"/>
      <c r="AM59" s="16"/>
      <c r="AR59" s="16"/>
      <c r="AS59" s="16"/>
      <c r="AT59" s="16"/>
    </row>
    <row r="60" customFormat="false" ht="117.75" hidden="false" customHeight="true" outlineLevel="0" collapsed="false">
      <c r="A60" s="71"/>
      <c r="B60" s="56"/>
      <c r="C60" s="56"/>
      <c r="D60" s="94" t="s">
        <v>92</v>
      </c>
      <c r="E60" s="68"/>
      <c r="F60" s="35" t="s">
        <v>11</v>
      </c>
      <c r="G60" s="35" t="s">
        <v>13</v>
      </c>
      <c r="H60" s="96" t="n">
        <f aca="false">I60+O60+T60</f>
        <v>350</v>
      </c>
      <c r="I60" s="97" t="n">
        <f aca="false">J60+K60+L60+M60+N60</f>
        <v>350</v>
      </c>
      <c r="J60" s="56" t="n">
        <v>0</v>
      </c>
      <c r="K60" s="71" t="n">
        <v>0</v>
      </c>
      <c r="L60" s="65" t="n">
        <v>350</v>
      </c>
      <c r="M60" s="71" t="n">
        <v>0</v>
      </c>
      <c r="N60" s="71" t="n">
        <v>0</v>
      </c>
      <c r="O60" s="43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6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35" t="s">
        <v>28</v>
      </c>
      <c r="Z60" s="35" t="s">
        <v>28</v>
      </c>
      <c r="AA60" s="35" t="s">
        <v>28</v>
      </c>
      <c r="AB60" s="94"/>
      <c r="AC60" s="94"/>
      <c r="AD60" s="94"/>
      <c r="AE60" s="94"/>
      <c r="AF60" s="94"/>
      <c r="AG60" s="94"/>
      <c r="AH60" s="94"/>
      <c r="AI60" s="94"/>
      <c r="AJ60" s="94"/>
      <c r="AK60" s="16"/>
      <c r="AL60" s="16"/>
      <c r="AM60" s="16"/>
      <c r="AR60" s="16"/>
      <c r="AS60" s="16"/>
      <c r="AT60" s="16"/>
    </row>
    <row r="61" s="59" customFormat="true" ht="38.25" hidden="false" customHeight="true" outlineLevel="0" collapsed="false">
      <c r="A61" s="49"/>
      <c r="B61" s="44" t="s">
        <v>113</v>
      </c>
      <c r="C61" s="56"/>
      <c r="D61" s="73"/>
      <c r="E61" s="68"/>
      <c r="F61" s="35" t="s">
        <v>11</v>
      </c>
      <c r="G61" s="35" t="s">
        <v>13</v>
      </c>
      <c r="H61" s="74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6"/>
      <c r="Y61" s="98"/>
      <c r="Z61" s="94"/>
      <c r="AA61" s="94" t="s">
        <v>28</v>
      </c>
      <c r="AB61" s="94"/>
      <c r="AC61" s="94"/>
      <c r="AD61" s="94"/>
      <c r="AE61" s="94"/>
      <c r="AF61" s="94"/>
      <c r="AG61" s="94"/>
      <c r="AH61" s="94"/>
      <c r="AI61" s="94"/>
      <c r="AJ61" s="94"/>
      <c r="AK61" s="16"/>
      <c r="AL61" s="58"/>
      <c r="AM61" s="58"/>
      <c r="AR61" s="58"/>
      <c r="AS61" s="58"/>
      <c r="AT61" s="58"/>
    </row>
    <row r="62" s="59" customFormat="true" ht="36.75" hidden="false" customHeight="true" outlineLevel="0" collapsed="false">
      <c r="A62" s="99" t="s">
        <v>114</v>
      </c>
      <c r="B62" s="100" t="s">
        <v>115</v>
      </c>
      <c r="C62" s="34" t="s">
        <v>26</v>
      </c>
      <c r="D62" s="35" t="s">
        <v>116</v>
      </c>
      <c r="E62" s="41" t="s">
        <v>117</v>
      </c>
      <c r="F62" s="32" t="s">
        <v>11</v>
      </c>
      <c r="G62" s="32" t="s">
        <v>13</v>
      </c>
      <c r="H62" s="101" t="n">
        <f aca="false">I62+O62+T62</f>
        <v>50</v>
      </c>
      <c r="I62" s="102" t="n">
        <f aca="false">SUM(I63:I64)</f>
        <v>50</v>
      </c>
      <c r="J62" s="103" t="n">
        <v>0</v>
      </c>
      <c r="K62" s="103" t="n">
        <f aca="false">SUM(K63:K64)</f>
        <v>0</v>
      </c>
      <c r="L62" s="57" t="n">
        <f aca="false">SUM(L63:L64)</f>
        <v>50</v>
      </c>
      <c r="M62" s="103" t="n">
        <f aca="false">SUM(M63:M64)</f>
        <v>0</v>
      </c>
      <c r="N62" s="103" t="n">
        <f aca="false">SUM(N63:N64)</f>
        <v>0</v>
      </c>
      <c r="O62" s="102" t="n">
        <f aca="false">SUM(O63:O64)</f>
        <v>0</v>
      </c>
      <c r="P62" s="103" t="n">
        <f aca="false">SUM(P63:P64)</f>
        <v>0</v>
      </c>
      <c r="Q62" s="55" t="n">
        <f aca="false">SUM(Q63:Q64)</f>
        <v>0</v>
      </c>
      <c r="R62" s="55" t="n">
        <f aca="false">SUM(R63:R64)</f>
        <v>0</v>
      </c>
      <c r="S62" s="103" t="n">
        <f aca="false">SUM(S63:S64)</f>
        <v>0</v>
      </c>
      <c r="T62" s="102" t="n">
        <f aca="false">SUM(T63:T64)</f>
        <v>0</v>
      </c>
      <c r="U62" s="103" t="n">
        <f aca="false">SUM(U63:U64)</f>
        <v>0</v>
      </c>
      <c r="V62" s="55" t="n">
        <f aca="false">SUM(V63:V64)</f>
        <v>0</v>
      </c>
      <c r="W62" s="55" t="n">
        <f aca="false">SUM(W63:W64)</f>
        <v>0</v>
      </c>
      <c r="X62" s="103" t="n">
        <f aca="false">SUM(X63:X64)</f>
        <v>0</v>
      </c>
      <c r="Y62" s="104"/>
      <c r="Z62" s="103" t="s">
        <v>28</v>
      </c>
      <c r="AA62" s="105"/>
      <c r="AB62" s="103"/>
      <c r="AC62" s="103"/>
      <c r="AD62" s="103" t="s">
        <v>28</v>
      </c>
      <c r="AE62" s="105"/>
      <c r="AF62" s="103"/>
      <c r="AG62" s="103"/>
      <c r="AH62" s="103" t="s">
        <v>28</v>
      </c>
      <c r="AI62" s="103"/>
      <c r="AJ62" s="103"/>
      <c r="AK62" s="16"/>
      <c r="AL62" s="58"/>
      <c r="AM62" s="58"/>
      <c r="AR62" s="58"/>
      <c r="AS62" s="58"/>
      <c r="AT62" s="58"/>
    </row>
    <row r="63" customFormat="false" ht="60.75" hidden="false" customHeight="true" outlineLevel="0" collapsed="false">
      <c r="A63" s="49" t="s">
        <v>118</v>
      </c>
      <c r="B63" s="45" t="s">
        <v>119</v>
      </c>
      <c r="C63" s="34"/>
      <c r="D63" s="35"/>
      <c r="E63" s="35"/>
      <c r="F63" s="35" t="s">
        <v>11</v>
      </c>
      <c r="G63" s="35" t="s">
        <v>13</v>
      </c>
      <c r="H63" s="82" t="n">
        <f aca="false">I63+O63+T63</f>
        <v>50</v>
      </c>
      <c r="I63" s="43" t="n">
        <f aca="false">L63</f>
        <v>50</v>
      </c>
      <c r="J63" s="35" t="n">
        <v>0</v>
      </c>
      <c r="K63" s="35" t="n">
        <f aca="false">SUM(K64:K64)</f>
        <v>0</v>
      </c>
      <c r="L63" s="35" t="n">
        <f aca="false">20+30</f>
        <v>50</v>
      </c>
      <c r="M63" s="35" t="n">
        <f aca="false">SUM(M64:M65)</f>
        <v>0</v>
      </c>
      <c r="N63" s="35" t="n">
        <f aca="false">SUM(N64:N64)</f>
        <v>0</v>
      </c>
      <c r="O63" s="43" t="n">
        <f aca="false">Q63</f>
        <v>0</v>
      </c>
      <c r="P63" s="35" t="n">
        <f aca="false">SUM(P64:P64)</f>
        <v>0</v>
      </c>
      <c r="Q63" s="35" t="n">
        <v>0</v>
      </c>
      <c r="R63" s="35" t="n">
        <f aca="false">SUM(R64:R65)</f>
        <v>0</v>
      </c>
      <c r="S63" s="35" t="n">
        <f aca="false">SUM(S64:S64)</f>
        <v>0</v>
      </c>
      <c r="T63" s="62" t="n">
        <f aca="false">V63</f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/>
      <c r="Z63" s="35" t="s">
        <v>28</v>
      </c>
      <c r="AA63" s="106"/>
      <c r="AB63" s="35"/>
      <c r="AC63" s="35"/>
      <c r="AD63" s="35" t="s">
        <v>28</v>
      </c>
      <c r="AE63" s="106"/>
      <c r="AF63" s="35"/>
      <c r="AG63" s="35"/>
      <c r="AH63" s="35" t="s">
        <v>28</v>
      </c>
      <c r="AI63" s="35"/>
      <c r="AJ63" s="35"/>
      <c r="AK63" s="16"/>
      <c r="AL63" s="16"/>
      <c r="AM63" s="16"/>
      <c r="AR63" s="16"/>
      <c r="AS63" s="16"/>
      <c r="AT63" s="16"/>
    </row>
    <row r="64" s="110" customFormat="true" ht="35.25" hidden="false" customHeight="true" outlineLevel="0" collapsed="false">
      <c r="A64" s="107" t="s">
        <v>120</v>
      </c>
      <c r="B64" s="45" t="s">
        <v>121</v>
      </c>
      <c r="C64" s="34"/>
      <c r="D64" s="35"/>
      <c r="E64" s="35"/>
      <c r="F64" s="35" t="s">
        <v>11</v>
      </c>
      <c r="G64" s="35" t="s">
        <v>13</v>
      </c>
      <c r="H64" s="108" t="n">
        <f aca="false">I64+O64+T64</f>
        <v>0</v>
      </c>
      <c r="I64" s="44" t="n">
        <f aca="false">L64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4" t="n">
        <f aca="false">Q64</f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6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8"/>
      <c r="Z64" s="35" t="s">
        <v>28</v>
      </c>
      <c r="AA64" s="106"/>
      <c r="AB64" s="35"/>
      <c r="AC64" s="35"/>
      <c r="AD64" s="35" t="s">
        <v>28</v>
      </c>
      <c r="AE64" s="106"/>
      <c r="AF64" s="35"/>
      <c r="AG64" s="35"/>
      <c r="AH64" s="35" t="s">
        <v>28</v>
      </c>
      <c r="AI64" s="35"/>
      <c r="AJ64" s="35"/>
      <c r="AK64" s="16"/>
      <c r="AL64" s="109"/>
      <c r="AM64" s="109"/>
      <c r="AR64" s="109"/>
      <c r="AS64" s="109"/>
      <c r="AT64" s="109"/>
    </row>
    <row r="65" customFormat="false" ht="69" hidden="false" customHeight="true" outlineLevel="0" collapsed="false">
      <c r="A65" s="49"/>
      <c r="B65" s="44" t="s">
        <v>122</v>
      </c>
      <c r="C65" s="34"/>
      <c r="D65" s="35"/>
      <c r="E65" s="35"/>
      <c r="F65" s="35" t="s">
        <v>11</v>
      </c>
      <c r="G65" s="35" t="s">
        <v>13</v>
      </c>
      <c r="H65" s="74"/>
      <c r="I65" s="75"/>
      <c r="J65" s="75"/>
      <c r="K65" s="84"/>
      <c r="L65" s="84"/>
      <c r="M65" s="84"/>
      <c r="N65" s="84"/>
      <c r="O65" s="75"/>
      <c r="P65" s="84"/>
      <c r="Q65" s="84"/>
      <c r="R65" s="84"/>
      <c r="S65" s="48"/>
      <c r="T65" s="48"/>
      <c r="U65" s="48"/>
      <c r="V65" s="48"/>
      <c r="W65" s="48"/>
      <c r="X65" s="48"/>
      <c r="Y65" s="48"/>
      <c r="Z65" s="35" t="s">
        <v>28</v>
      </c>
      <c r="AA65" s="106"/>
      <c r="AB65" s="35"/>
      <c r="AC65" s="35"/>
      <c r="AD65" s="35" t="s">
        <v>28</v>
      </c>
      <c r="AE65" s="106"/>
      <c r="AF65" s="35"/>
      <c r="AG65" s="35"/>
      <c r="AH65" s="35" t="s">
        <v>28</v>
      </c>
      <c r="AI65" s="35"/>
      <c r="AJ65" s="35"/>
      <c r="AK65" s="16"/>
      <c r="AL65" s="16"/>
      <c r="AM65" s="16"/>
      <c r="AR65" s="16"/>
      <c r="AS65" s="16"/>
      <c r="AT65" s="16"/>
    </row>
    <row r="66" customFormat="false" ht="41.25" hidden="false" customHeight="true" outlineLevel="0" collapsed="false">
      <c r="A66" s="49" t="s">
        <v>123</v>
      </c>
      <c r="B66" s="45" t="s">
        <v>124</v>
      </c>
      <c r="C66" s="34"/>
      <c r="D66" s="35"/>
      <c r="E66" s="35"/>
      <c r="F66" s="35" t="s">
        <v>11</v>
      </c>
      <c r="G66" s="35" t="s">
        <v>13</v>
      </c>
      <c r="H66" s="43" t="n">
        <f aca="false">I66+O66</f>
        <v>0</v>
      </c>
      <c r="I66" s="43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43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43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s">
        <v>28</v>
      </c>
      <c r="Z66" s="35" t="s">
        <v>28</v>
      </c>
      <c r="AA66" s="35" t="s">
        <v>28</v>
      </c>
      <c r="AB66" s="35" t="s">
        <v>28</v>
      </c>
      <c r="AC66" s="35" t="s">
        <v>28</v>
      </c>
      <c r="AD66" s="35" t="s">
        <v>28</v>
      </c>
      <c r="AE66" s="35" t="s">
        <v>28</v>
      </c>
      <c r="AF66" s="35" t="s">
        <v>28</v>
      </c>
      <c r="AG66" s="35" t="s">
        <v>28</v>
      </c>
      <c r="AH66" s="35" t="s">
        <v>28</v>
      </c>
      <c r="AI66" s="35" t="s">
        <v>28</v>
      </c>
      <c r="AJ66" s="35" t="s">
        <v>28</v>
      </c>
      <c r="AK66" s="16"/>
      <c r="AL66" s="16"/>
      <c r="AM66" s="16"/>
      <c r="AR66" s="16"/>
      <c r="AS66" s="16"/>
      <c r="AT66" s="16"/>
    </row>
    <row r="67" customFormat="false" ht="12" hidden="false" customHeight="true" outlineLevel="0" collapsed="false">
      <c r="A67" s="49"/>
      <c r="B67" s="45"/>
      <c r="C67" s="34"/>
      <c r="D67" s="35"/>
      <c r="E67" s="35"/>
      <c r="F67" s="35"/>
      <c r="G67" s="35"/>
      <c r="H67" s="43"/>
      <c r="I67" s="43"/>
      <c r="J67" s="35"/>
      <c r="K67" s="35"/>
      <c r="L67" s="35"/>
      <c r="M67" s="35"/>
      <c r="N67" s="35"/>
      <c r="O67" s="43"/>
      <c r="P67" s="35"/>
      <c r="Q67" s="35"/>
      <c r="R67" s="35"/>
      <c r="S67" s="35"/>
      <c r="T67" s="43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16"/>
      <c r="AL67" s="16"/>
      <c r="AM67" s="16"/>
      <c r="AR67" s="16"/>
      <c r="AS67" s="16"/>
      <c r="AT67" s="16"/>
    </row>
    <row r="68" s="2" customFormat="true" ht="66" hidden="false" customHeight="true" outlineLevel="0" collapsed="false">
      <c r="A68" s="111"/>
      <c r="B68" s="44" t="s">
        <v>125</v>
      </c>
      <c r="C68" s="34"/>
      <c r="D68" s="35"/>
      <c r="E68" s="41"/>
      <c r="F68" s="35" t="s">
        <v>11</v>
      </c>
      <c r="G68" s="35" t="s">
        <v>13</v>
      </c>
      <c r="H68" s="83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112"/>
      <c r="Y68" s="48" t="s">
        <v>28</v>
      </c>
      <c r="Z68" s="35" t="s">
        <v>28</v>
      </c>
      <c r="AA68" s="35" t="s">
        <v>28</v>
      </c>
      <c r="AB68" s="35" t="s">
        <v>28</v>
      </c>
      <c r="AC68" s="35" t="s">
        <v>28</v>
      </c>
      <c r="AD68" s="35" t="s">
        <v>28</v>
      </c>
      <c r="AE68" s="35" t="s">
        <v>28</v>
      </c>
      <c r="AF68" s="35" t="s">
        <v>28</v>
      </c>
      <c r="AG68" s="35" t="s">
        <v>28</v>
      </c>
      <c r="AH68" s="35" t="s">
        <v>28</v>
      </c>
      <c r="AI68" s="35" t="s">
        <v>28</v>
      </c>
      <c r="AJ68" s="35" t="s">
        <v>28</v>
      </c>
      <c r="AK68" s="16"/>
      <c r="AL68" s="16"/>
      <c r="AM68" s="16"/>
      <c r="AR68" s="16"/>
      <c r="AS68" s="16"/>
      <c r="AT68" s="16"/>
    </row>
    <row r="69" customFormat="false" ht="15.75" hidden="false" customHeight="true" outlineLevel="0" collapsed="false">
      <c r="A69" s="61" t="s">
        <v>126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16"/>
      <c r="AL69" s="16"/>
      <c r="AM69" s="16"/>
      <c r="AR69" s="16"/>
      <c r="AS69" s="16"/>
      <c r="AT69" s="16"/>
    </row>
    <row r="70" s="59" customFormat="true" ht="43.5" hidden="false" customHeight="true" outlineLevel="0" collapsed="false">
      <c r="A70" s="113" t="s">
        <v>127</v>
      </c>
      <c r="B70" s="33" t="s">
        <v>128</v>
      </c>
      <c r="C70" s="45" t="s">
        <v>26</v>
      </c>
      <c r="D70" s="35" t="s">
        <v>88</v>
      </c>
      <c r="E70" s="35" t="s">
        <v>129</v>
      </c>
      <c r="F70" s="32" t="s">
        <v>11</v>
      </c>
      <c r="G70" s="32" t="s">
        <v>13</v>
      </c>
      <c r="H70" s="114" t="n">
        <f aca="false">I70+O70</f>
        <v>0</v>
      </c>
      <c r="I70" s="33" t="n">
        <f aca="false">SUM(K70:N70)</f>
        <v>0</v>
      </c>
      <c r="J70" s="33" t="n">
        <v>0</v>
      </c>
      <c r="K70" s="115" t="n">
        <f aca="false">K71+K73</f>
        <v>0</v>
      </c>
      <c r="L70" s="115" t="n">
        <f aca="false">L71+L73</f>
        <v>0</v>
      </c>
      <c r="M70" s="115" t="n">
        <f aca="false">M71+M73</f>
        <v>0</v>
      </c>
      <c r="N70" s="115" t="n">
        <v>0</v>
      </c>
      <c r="O70" s="33" t="n">
        <f aca="false">SUM(P70:S70)</f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6" t="n">
        <v>0</v>
      </c>
      <c r="U70" s="117" t="n">
        <v>0</v>
      </c>
      <c r="V70" s="117" t="n">
        <v>0</v>
      </c>
      <c r="W70" s="117" t="n">
        <v>0</v>
      </c>
      <c r="X70" s="117" t="n">
        <v>0</v>
      </c>
      <c r="Y70" s="81" t="s">
        <v>28</v>
      </c>
      <c r="Z70" s="78" t="s">
        <v>28</v>
      </c>
      <c r="AA70" s="78" t="s">
        <v>28</v>
      </c>
      <c r="AB70" s="78" t="s">
        <v>28</v>
      </c>
      <c r="AC70" s="78" t="s">
        <v>28</v>
      </c>
      <c r="AD70" s="78" t="s">
        <v>28</v>
      </c>
      <c r="AE70" s="78" t="s">
        <v>28</v>
      </c>
      <c r="AF70" s="78" t="s">
        <v>28</v>
      </c>
      <c r="AG70" s="78" t="s">
        <v>28</v>
      </c>
      <c r="AH70" s="78" t="s">
        <v>28</v>
      </c>
      <c r="AI70" s="78" t="s">
        <v>28</v>
      </c>
      <c r="AJ70" s="78" t="s">
        <v>28</v>
      </c>
      <c r="AK70" s="16"/>
      <c r="AL70" s="58"/>
      <c r="AM70" s="58"/>
      <c r="AR70" s="58"/>
      <c r="AS70" s="58"/>
      <c r="AT70" s="58"/>
    </row>
    <row r="71" customFormat="false" ht="57.75" hidden="false" customHeight="true" outlineLevel="0" collapsed="false">
      <c r="A71" s="77" t="s">
        <v>130</v>
      </c>
      <c r="B71" s="34" t="s">
        <v>131</v>
      </c>
      <c r="C71" s="45"/>
      <c r="D71" s="35"/>
      <c r="E71" s="35"/>
      <c r="F71" s="35" t="s">
        <v>11</v>
      </c>
      <c r="G71" s="35" t="s">
        <v>13</v>
      </c>
      <c r="H71" s="118" t="n">
        <v>0</v>
      </c>
      <c r="I71" s="72" t="n">
        <v>0</v>
      </c>
      <c r="J71" s="72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72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119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8" t="s">
        <v>28</v>
      </c>
      <c r="Z71" s="35" t="s">
        <v>28</v>
      </c>
      <c r="AA71" s="35" t="s">
        <v>28</v>
      </c>
      <c r="AB71" s="35" t="s">
        <v>28</v>
      </c>
      <c r="AC71" s="35" t="s">
        <v>28</v>
      </c>
      <c r="AD71" s="35" t="s">
        <v>28</v>
      </c>
      <c r="AE71" s="35" t="s">
        <v>28</v>
      </c>
      <c r="AF71" s="35" t="s">
        <v>28</v>
      </c>
      <c r="AG71" s="35" t="s">
        <v>28</v>
      </c>
      <c r="AH71" s="35" t="s">
        <v>28</v>
      </c>
      <c r="AI71" s="35" t="s">
        <v>28</v>
      </c>
      <c r="AJ71" s="35" t="s">
        <v>28</v>
      </c>
      <c r="AK71" s="16"/>
      <c r="AL71" s="16"/>
      <c r="AM71" s="16"/>
      <c r="AR71" s="16"/>
      <c r="AS71" s="16"/>
      <c r="AT71" s="16"/>
    </row>
    <row r="72" customFormat="false" ht="57.75" hidden="false" customHeight="true" outlineLevel="0" collapsed="false">
      <c r="A72" s="77"/>
      <c r="B72" s="72" t="s">
        <v>132</v>
      </c>
      <c r="C72" s="45"/>
      <c r="D72" s="35"/>
      <c r="E72" s="35"/>
      <c r="F72" s="35" t="s">
        <v>11</v>
      </c>
      <c r="G72" s="35" t="s">
        <v>13</v>
      </c>
      <c r="H72" s="74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6"/>
      <c r="Y72" s="48" t="s">
        <v>28</v>
      </c>
      <c r="Z72" s="35" t="s">
        <v>28</v>
      </c>
      <c r="AA72" s="35" t="s">
        <v>28</v>
      </c>
      <c r="AB72" s="35" t="s">
        <v>28</v>
      </c>
      <c r="AC72" s="35" t="s">
        <v>28</v>
      </c>
      <c r="AD72" s="35" t="s">
        <v>28</v>
      </c>
      <c r="AE72" s="35" t="s">
        <v>28</v>
      </c>
      <c r="AF72" s="35" t="s">
        <v>28</v>
      </c>
      <c r="AG72" s="35" t="s">
        <v>28</v>
      </c>
      <c r="AH72" s="35" t="s">
        <v>28</v>
      </c>
      <c r="AI72" s="35" t="s">
        <v>28</v>
      </c>
      <c r="AJ72" s="35" t="s">
        <v>28</v>
      </c>
      <c r="AK72" s="16"/>
      <c r="AL72" s="16"/>
      <c r="AM72" s="16"/>
      <c r="AR72" s="16"/>
      <c r="AS72" s="16"/>
      <c r="AT72" s="16"/>
    </row>
    <row r="73" customFormat="false" ht="60" hidden="false" customHeight="true" outlineLevel="0" collapsed="false">
      <c r="A73" s="77" t="s">
        <v>133</v>
      </c>
      <c r="B73" s="34" t="s">
        <v>134</v>
      </c>
      <c r="C73" s="45"/>
      <c r="D73" s="35"/>
      <c r="E73" s="35"/>
      <c r="F73" s="35" t="s">
        <v>11</v>
      </c>
      <c r="G73" s="35" t="s">
        <v>13</v>
      </c>
      <c r="H73" s="72" t="n">
        <f aca="false">I73+O73+T73</f>
        <v>0</v>
      </c>
      <c r="I73" s="72" t="n">
        <f aca="false">SUM(J73:N73)</f>
        <v>0</v>
      </c>
      <c r="J73" s="72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72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119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8" t="s">
        <v>28</v>
      </c>
      <c r="Z73" s="35" t="s">
        <v>28</v>
      </c>
      <c r="AA73" s="35" t="s">
        <v>28</v>
      </c>
      <c r="AB73" s="35" t="s">
        <v>28</v>
      </c>
      <c r="AC73" s="35" t="s">
        <v>28</v>
      </c>
      <c r="AD73" s="35" t="s">
        <v>28</v>
      </c>
      <c r="AE73" s="35" t="s">
        <v>28</v>
      </c>
      <c r="AF73" s="35" t="s">
        <v>28</v>
      </c>
      <c r="AG73" s="35" t="s">
        <v>28</v>
      </c>
      <c r="AH73" s="35" t="s">
        <v>28</v>
      </c>
      <c r="AI73" s="35" t="s">
        <v>28</v>
      </c>
      <c r="AJ73" s="35" t="s">
        <v>28</v>
      </c>
      <c r="AK73" s="16"/>
      <c r="AL73" s="16"/>
      <c r="AM73" s="16"/>
      <c r="AR73" s="16"/>
      <c r="AS73" s="16"/>
      <c r="AT73" s="16"/>
    </row>
    <row r="74" customFormat="false" ht="60" hidden="false" customHeight="true" outlineLevel="0" collapsed="false">
      <c r="A74" s="77"/>
      <c r="B74" s="72" t="s">
        <v>135</v>
      </c>
      <c r="C74" s="45"/>
      <c r="D74" s="35"/>
      <c r="E74" s="35"/>
      <c r="F74" s="35" t="s">
        <v>11</v>
      </c>
      <c r="G74" s="35" t="s">
        <v>13</v>
      </c>
      <c r="H74" s="120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2"/>
      <c r="Y74" s="48" t="s">
        <v>28</v>
      </c>
      <c r="Z74" s="35" t="s">
        <v>28</v>
      </c>
      <c r="AA74" s="35" t="s">
        <v>28</v>
      </c>
      <c r="AB74" s="35" t="s">
        <v>28</v>
      </c>
      <c r="AC74" s="35" t="s">
        <v>28</v>
      </c>
      <c r="AD74" s="35" t="s">
        <v>28</v>
      </c>
      <c r="AE74" s="35" t="s">
        <v>28</v>
      </c>
      <c r="AF74" s="35" t="s">
        <v>28</v>
      </c>
      <c r="AG74" s="35" t="s">
        <v>28</v>
      </c>
      <c r="AH74" s="35" t="s">
        <v>28</v>
      </c>
      <c r="AI74" s="35" t="s">
        <v>28</v>
      </c>
      <c r="AJ74" s="35" t="s">
        <v>28</v>
      </c>
      <c r="AK74" s="16"/>
      <c r="AL74" s="16"/>
      <c r="AM74" s="16"/>
      <c r="AR74" s="16"/>
      <c r="AS74" s="16"/>
      <c r="AT74" s="16"/>
    </row>
    <row r="75" s="59" customFormat="true" ht="46.5" hidden="false" customHeight="true" outlineLevel="0" collapsed="false">
      <c r="A75" s="113" t="s">
        <v>136</v>
      </c>
      <c r="B75" s="33" t="s">
        <v>137</v>
      </c>
      <c r="C75" s="45"/>
      <c r="D75" s="35"/>
      <c r="E75" s="35"/>
      <c r="F75" s="32" t="s">
        <v>11</v>
      </c>
      <c r="G75" s="32" t="s">
        <v>13</v>
      </c>
      <c r="H75" s="114" t="n">
        <v>0</v>
      </c>
      <c r="I75" s="33" t="n">
        <v>0</v>
      </c>
      <c r="J75" s="33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33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  <c r="T75" s="116" t="n">
        <v>0</v>
      </c>
      <c r="U75" s="117" t="n">
        <v>0</v>
      </c>
      <c r="V75" s="117" t="n">
        <v>0</v>
      </c>
      <c r="W75" s="117" t="n">
        <v>0</v>
      </c>
      <c r="X75" s="117" t="n">
        <v>0</v>
      </c>
      <c r="Y75" s="81" t="s">
        <v>28</v>
      </c>
      <c r="Z75" s="78" t="s">
        <v>28</v>
      </c>
      <c r="AA75" s="78" t="s">
        <v>28</v>
      </c>
      <c r="AB75" s="78" t="s">
        <v>28</v>
      </c>
      <c r="AC75" s="78" t="s">
        <v>28</v>
      </c>
      <c r="AD75" s="78" t="s">
        <v>28</v>
      </c>
      <c r="AE75" s="78" t="s">
        <v>28</v>
      </c>
      <c r="AF75" s="78" t="s">
        <v>28</v>
      </c>
      <c r="AG75" s="78" t="s">
        <v>28</v>
      </c>
      <c r="AH75" s="78" t="s">
        <v>28</v>
      </c>
      <c r="AI75" s="78" t="s">
        <v>28</v>
      </c>
      <c r="AJ75" s="78" t="s">
        <v>28</v>
      </c>
      <c r="AK75" s="16"/>
      <c r="AL75" s="58"/>
      <c r="AM75" s="58"/>
      <c r="AR75" s="58"/>
      <c r="AS75" s="58"/>
      <c r="AT75" s="58"/>
    </row>
    <row r="76" customFormat="false" ht="40.5" hidden="false" customHeight="true" outlineLevel="0" collapsed="false">
      <c r="A76" s="49" t="s">
        <v>138</v>
      </c>
      <c r="B76" s="45" t="s">
        <v>139</v>
      </c>
      <c r="C76" s="45"/>
      <c r="D76" s="35"/>
      <c r="E76" s="35"/>
      <c r="F76" s="35" t="s">
        <v>11</v>
      </c>
      <c r="G76" s="35" t="s">
        <v>13</v>
      </c>
      <c r="H76" s="118" t="n">
        <v>0</v>
      </c>
      <c r="I76" s="72" t="n">
        <v>0</v>
      </c>
      <c r="J76" s="72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72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119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8" t="s">
        <v>28</v>
      </c>
      <c r="Z76" s="35" t="s">
        <v>28</v>
      </c>
      <c r="AA76" s="35" t="s">
        <v>28</v>
      </c>
      <c r="AB76" s="35" t="s">
        <v>28</v>
      </c>
      <c r="AC76" s="35" t="s">
        <v>28</v>
      </c>
      <c r="AD76" s="35" t="s">
        <v>28</v>
      </c>
      <c r="AE76" s="35" t="s">
        <v>28</v>
      </c>
      <c r="AF76" s="35" t="s">
        <v>28</v>
      </c>
      <c r="AG76" s="35" t="s">
        <v>28</v>
      </c>
      <c r="AH76" s="35" t="s">
        <v>28</v>
      </c>
      <c r="AI76" s="35" t="s">
        <v>28</v>
      </c>
      <c r="AJ76" s="35" t="s">
        <v>28</v>
      </c>
      <c r="AK76" s="16"/>
      <c r="AL76" s="16"/>
      <c r="AM76" s="16"/>
      <c r="AR76" s="16"/>
      <c r="AS76" s="16"/>
      <c r="AT76" s="16"/>
    </row>
    <row r="77" customFormat="false" ht="40.5" hidden="false" customHeight="true" outlineLevel="0" collapsed="false">
      <c r="A77" s="49"/>
      <c r="B77" s="44" t="s">
        <v>140</v>
      </c>
      <c r="C77" s="45"/>
      <c r="D77" s="35"/>
      <c r="E77" s="35"/>
      <c r="F77" s="35" t="s">
        <v>11</v>
      </c>
      <c r="G77" s="35" t="s">
        <v>13</v>
      </c>
      <c r="H77" s="74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6"/>
      <c r="Y77" s="48" t="s">
        <v>28</v>
      </c>
      <c r="Z77" s="35" t="s">
        <v>28</v>
      </c>
      <c r="AA77" s="35" t="s">
        <v>28</v>
      </c>
      <c r="AB77" s="35" t="s">
        <v>28</v>
      </c>
      <c r="AC77" s="35" t="s">
        <v>28</v>
      </c>
      <c r="AD77" s="35" t="s">
        <v>28</v>
      </c>
      <c r="AE77" s="35" t="s">
        <v>28</v>
      </c>
      <c r="AF77" s="35" t="s">
        <v>28</v>
      </c>
      <c r="AG77" s="35" t="s">
        <v>28</v>
      </c>
      <c r="AH77" s="35" t="s">
        <v>28</v>
      </c>
      <c r="AI77" s="35" t="s">
        <v>28</v>
      </c>
      <c r="AJ77" s="35" t="s">
        <v>28</v>
      </c>
      <c r="AK77" s="16"/>
      <c r="AL77" s="16"/>
      <c r="AM77" s="16"/>
      <c r="AR77" s="16"/>
      <c r="AS77" s="16"/>
      <c r="AT77" s="16"/>
    </row>
    <row r="78" customFormat="false" ht="40.5" hidden="false" customHeight="true" outlineLevel="0" collapsed="false">
      <c r="A78" s="77" t="s">
        <v>141</v>
      </c>
      <c r="B78" s="34" t="s">
        <v>142</v>
      </c>
      <c r="C78" s="45"/>
      <c r="D78" s="35"/>
      <c r="E78" s="35"/>
      <c r="F78" s="35" t="s">
        <v>11</v>
      </c>
      <c r="G78" s="35" t="s">
        <v>13</v>
      </c>
      <c r="H78" s="118" t="n">
        <v>0</v>
      </c>
      <c r="I78" s="72" t="n">
        <v>0</v>
      </c>
      <c r="J78" s="72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72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119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8" t="s">
        <v>28</v>
      </c>
      <c r="Z78" s="35" t="s">
        <v>28</v>
      </c>
      <c r="AA78" s="35" t="s">
        <v>28</v>
      </c>
      <c r="AB78" s="35" t="s">
        <v>28</v>
      </c>
      <c r="AC78" s="35" t="s">
        <v>28</v>
      </c>
      <c r="AD78" s="35" t="s">
        <v>28</v>
      </c>
      <c r="AE78" s="35" t="s">
        <v>28</v>
      </c>
      <c r="AF78" s="35" t="s">
        <v>28</v>
      </c>
      <c r="AG78" s="35" t="s">
        <v>28</v>
      </c>
      <c r="AH78" s="35" t="s">
        <v>28</v>
      </c>
      <c r="AI78" s="35" t="s">
        <v>28</v>
      </c>
      <c r="AJ78" s="35" t="s">
        <v>28</v>
      </c>
      <c r="AK78" s="16"/>
      <c r="AL78" s="16"/>
      <c r="AM78" s="16"/>
      <c r="AR78" s="16"/>
      <c r="AS78" s="16"/>
      <c r="AT78" s="16"/>
    </row>
    <row r="79" customFormat="false" ht="48.75" hidden="false" customHeight="true" outlineLevel="0" collapsed="false">
      <c r="A79" s="49"/>
      <c r="B79" s="72" t="s">
        <v>143</v>
      </c>
      <c r="C79" s="45"/>
      <c r="D79" s="35"/>
      <c r="E79" s="35"/>
      <c r="F79" s="35" t="s">
        <v>11</v>
      </c>
      <c r="G79" s="35" t="s">
        <v>13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8" t="s">
        <v>28</v>
      </c>
      <c r="Z79" s="35" t="s">
        <v>28</v>
      </c>
      <c r="AA79" s="35" t="s">
        <v>28</v>
      </c>
      <c r="AB79" s="35" t="s">
        <v>28</v>
      </c>
      <c r="AC79" s="35" t="s">
        <v>28</v>
      </c>
      <c r="AD79" s="35" t="s">
        <v>28</v>
      </c>
      <c r="AE79" s="35" t="s">
        <v>28</v>
      </c>
      <c r="AF79" s="35" t="s">
        <v>28</v>
      </c>
      <c r="AG79" s="35" t="s">
        <v>28</v>
      </c>
      <c r="AH79" s="35" t="s">
        <v>28</v>
      </c>
      <c r="AI79" s="35" t="s">
        <v>28</v>
      </c>
      <c r="AJ79" s="35" t="s">
        <v>28</v>
      </c>
      <c r="AK79" s="16"/>
      <c r="AL79" s="16"/>
      <c r="AM79" s="16"/>
      <c r="AR79" s="16"/>
      <c r="AS79" s="16"/>
      <c r="AT79" s="16"/>
    </row>
    <row r="80" customFormat="false" ht="15" hidden="false" customHeight="true" outlineLevel="0" collapsed="false">
      <c r="A80" s="61" t="s">
        <v>144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</row>
    <row r="81" s="59" customFormat="true" ht="56.25" hidden="false" customHeight="true" outlineLevel="0" collapsed="false">
      <c r="A81" s="99" t="s">
        <v>145</v>
      </c>
      <c r="B81" s="36" t="s">
        <v>146</v>
      </c>
      <c r="C81" s="34" t="s">
        <v>26</v>
      </c>
      <c r="D81" s="78" t="s">
        <v>147</v>
      </c>
      <c r="E81" s="123" t="s">
        <v>148</v>
      </c>
      <c r="F81" s="32" t="s">
        <v>11</v>
      </c>
      <c r="G81" s="32" t="s">
        <v>13</v>
      </c>
      <c r="H81" s="124" t="n">
        <f aca="false">H82+H84+H85</f>
        <v>48694.8</v>
      </c>
      <c r="I81" s="124" t="n">
        <f aca="false">I82+I84+I85</f>
        <v>16271.6</v>
      </c>
      <c r="J81" s="124" t="n">
        <f aca="false">J82+J84+J85</f>
        <v>0</v>
      </c>
      <c r="K81" s="124" t="n">
        <f aca="false">K82+K84+K85</f>
        <v>0</v>
      </c>
      <c r="L81" s="124" t="n">
        <f aca="false">L82+L84+L85</f>
        <v>16271.6</v>
      </c>
      <c r="M81" s="124" t="n">
        <v>0</v>
      </c>
      <c r="N81" s="124" t="n">
        <v>0</v>
      </c>
      <c r="O81" s="36" t="n">
        <f aca="false">O85+O84+O82</f>
        <v>16211.6</v>
      </c>
      <c r="P81" s="124" t="n">
        <v>0</v>
      </c>
      <c r="Q81" s="124" t="n">
        <f aca="false">Q82+Q84+Q85</f>
        <v>16211.6</v>
      </c>
      <c r="R81" s="124" t="n">
        <f aca="false">R82+R84</f>
        <v>0</v>
      </c>
      <c r="S81" s="124" t="n">
        <f aca="false">S82+S84</f>
        <v>0</v>
      </c>
      <c r="T81" s="36" t="n">
        <f aca="false">T82+T84+T85</f>
        <v>16211.6</v>
      </c>
      <c r="U81" s="124" t="n">
        <f aca="false">U82+U84</f>
        <v>0</v>
      </c>
      <c r="V81" s="124" t="n">
        <f aca="false">V82+V84+V85</f>
        <v>16211.6</v>
      </c>
      <c r="W81" s="124" t="n">
        <f aca="false">W82+W84</f>
        <v>0</v>
      </c>
      <c r="X81" s="124" t="n">
        <f aca="false">X82+X84</f>
        <v>0</v>
      </c>
      <c r="Y81" s="81" t="s">
        <v>28</v>
      </c>
      <c r="Z81" s="78" t="s">
        <v>28</v>
      </c>
      <c r="AA81" s="78" t="s">
        <v>28</v>
      </c>
      <c r="AB81" s="78" t="s">
        <v>28</v>
      </c>
      <c r="AC81" s="78" t="s">
        <v>28</v>
      </c>
      <c r="AD81" s="78" t="s">
        <v>28</v>
      </c>
      <c r="AE81" s="78" t="s">
        <v>28</v>
      </c>
      <c r="AF81" s="78" t="s">
        <v>28</v>
      </c>
      <c r="AG81" s="78" t="s">
        <v>28</v>
      </c>
      <c r="AH81" s="78" t="s">
        <v>28</v>
      </c>
      <c r="AI81" s="78" t="s">
        <v>28</v>
      </c>
      <c r="AJ81" s="78" t="s">
        <v>28</v>
      </c>
      <c r="AK81" s="2"/>
      <c r="AR81" s="125"/>
      <c r="AS81" s="125"/>
      <c r="AT81" s="125"/>
      <c r="AU81" s="125"/>
      <c r="AV81" s="125"/>
    </row>
    <row r="82" customFormat="false" ht="34.5" hidden="false" customHeight="true" outlineLevel="0" collapsed="false">
      <c r="A82" s="49" t="s">
        <v>149</v>
      </c>
      <c r="B82" s="45" t="s">
        <v>150</v>
      </c>
      <c r="C82" s="34"/>
      <c r="D82" s="41" t="s">
        <v>147</v>
      </c>
      <c r="E82" s="123"/>
      <c r="F82" s="35" t="s">
        <v>11</v>
      </c>
      <c r="G82" s="35" t="s">
        <v>13</v>
      </c>
      <c r="H82" s="43" t="n">
        <f aca="false">I82+O82+T82</f>
        <v>44739.6</v>
      </c>
      <c r="I82" s="44" t="n">
        <f aca="false">L82</f>
        <v>14913.2</v>
      </c>
      <c r="J82" s="44" t="n">
        <v>0</v>
      </c>
      <c r="K82" s="45" t="n">
        <v>0</v>
      </c>
      <c r="L82" s="45" t="n">
        <v>14913.2</v>
      </c>
      <c r="M82" s="45" t="n">
        <v>0</v>
      </c>
      <c r="N82" s="45" t="n">
        <v>0</v>
      </c>
      <c r="O82" s="44" t="n">
        <f aca="false">Q82</f>
        <v>14913.2</v>
      </c>
      <c r="P82" s="45" t="n">
        <v>0</v>
      </c>
      <c r="Q82" s="45" t="n">
        <v>14913.2</v>
      </c>
      <c r="R82" s="45" t="n">
        <v>0</v>
      </c>
      <c r="S82" s="45" t="n">
        <v>0</v>
      </c>
      <c r="T82" s="46" t="n">
        <f aca="false">SUM(U82:X82)</f>
        <v>14913.2</v>
      </c>
      <c r="U82" s="47" t="n">
        <v>0</v>
      </c>
      <c r="V82" s="45" t="n">
        <v>14913.2</v>
      </c>
      <c r="W82" s="47" t="n">
        <v>0</v>
      </c>
      <c r="X82" s="47" t="n">
        <v>0</v>
      </c>
      <c r="Y82" s="48" t="s">
        <v>28</v>
      </c>
      <c r="Z82" s="35" t="s">
        <v>28</v>
      </c>
      <c r="AA82" s="35" t="s">
        <v>28</v>
      </c>
      <c r="AB82" s="35" t="s">
        <v>28</v>
      </c>
      <c r="AC82" s="35" t="s">
        <v>28</v>
      </c>
      <c r="AD82" s="35" t="s">
        <v>28</v>
      </c>
      <c r="AE82" s="35" t="s">
        <v>28</v>
      </c>
      <c r="AF82" s="35" t="s">
        <v>28</v>
      </c>
      <c r="AG82" s="35" t="s">
        <v>28</v>
      </c>
      <c r="AH82" s="35" t="s">
        <v>28</v>
      </c>
      <c r="AI82" s="35" t="s">
        <v>28</v>
      </c>
      <c r="AJ82" s="35" t="s">
        <v>28</v>
      </c>
    </row>
    <row r="83" customFormat="false" ht="36.75" hidden="false" customHeight="true" outlineLevel="0" collapsed="false">
      <c r="A83" s="49"/>
      <c r="B83" s="44" t="s">
        <v>151</v>
      </c>
      <c r="C83" s="34"/>
      <c r="D83" s="41"/>
      <c r="E83" s="123"/>
      <c r="F83" s="35" t="s">
        <v>11</v>
      </c>
      <c r="G83" s="35" t="s">
        <v>13</v>
      </c>
      <c r="H83" s="83"/>
      <c r="I83" s="75"/>
      <c r="J83" s="75"/>
      <c r="K83" s="84"/>
      <c r="L83" s="84"/>
      <c r="M83" s="84"/>
      <c r="N83" s="84"/>
      <c r="O83" s="75"/>
      <c r="P83" s="84"/>
      <c r="Q83" s="84"/>
      <c r="R83" s="84"/>
      <c r="S83" s="84"/>
      <c r="T83" s="84"/>
      <c r="U83" s="84"/>
      <c r="V83" s="84"/>
      <c r="W83" s="84"/>
      <c r="X83" s="112"/>
      <c r="Y83" s="48" t="s">
        <v>28</v>
      </c>
      <c r="Z83" s="35" t="s">
        <v>28</v>
      </c>
      <c r="AA83" s="35" t="s">
        <v>28</v>
      </c>
      <c r="AB83" s="35" t="s">
        <v>28</v>
      </c>
      <c r="AC83" s="35" t="s">
        <v>28</v>
      </c>
      <c r="AD83" s="35" t="s">
        <v>28</v>
      </c>
      <c r="AE83" s="35" t="s">
        <v>28</v>
      </c>
      <c r="AF83" s="35" t="s">
        <v>28</v>
      </c>
      <c r="AG83" s="35" t="s">
        <v>28</v>
      </c>
      <c r="AH83" s="35" t="s">
        <v>28</v>
      </c>
      <c r="AI83" s="35" t="s">
        <v>28</v>
      </c>
      <c r="AJ83" s="35" t="s">
        <v>28</v>
      </c>
    </row>
    <row r="84" customFormat="false" ht="36.75" hidden="false" customHeight="true" outlineLevel="0" collapsed="false">
      <c r="A84" s="49" t="s">
        <v>152</v>
      </c>
      <c r="B84" s="45" t="s">
        <v>153</v>
      </c>
      <c r="C84" s="34"/>
      <c r="D84" s="41"/>
      <c r="E84" s="123"/>
      <c r="F84" s="35" t="s">
        <v>11</v>
      </c>
      <c r="G84" s="35" t="s">
        <v>13</v>
      </c>
      <c r="H84" s="43" t="n">
        <f aca="false">I84+O84+T84</f>
        <v>3908.7</v>
      </c>
      <c r="I84" s="44" t="n">
        <f aca="false">L84</f>
        <v>1342.9</v>
      </c>
      <c r="J84" s="44" t="n">
        <v>0</v>
      </c>
      <c r="K84" s="45" t="n">
        <v>0</v>
      </c>
      <c r="L84" s="45" t="n">
        <v>1342.9</v>
      </c>
      <c r="M84" s="45" t="n">
        <v>0</v>
      </c>
      <c r="N84" s="45" t="n">
        <v>0</v>
      </c>
      <c r="O84" s="44" t="n">
        <f aca="false">Q84</f>
        <v>1282.9</v>
      </c>
      <c r="P84" s="45" t="n">
        <v>0</v>
      </c>
      <c r="Q84" s="45" t="n">
        <v>1282.9</v>
      </c>
      <c r="R84" s="45" t="n">
        <v>0</v>
      </c>
      <c r="S84" s="45" t="n">
        <v>0</v>
      </c>
      <c r="T84" s="46" t="n">
        <f aca="false">SUM(U84:X84)</f>
        <v>1282.9</v>
      </c>
      <c r="U84" s="47" t="n">
        <v>0</v>
      </c>
      <c r="V84" s="45" t="n">
        <v>1282.9</v>
      </c>
      <c r="W84" s="47" t="n">
        <v>0</v>
      </c>
      <c r="X84" s="47" t="n">
        <v>0</v>
      </c>
      <c r="Y84" s="48" t="s">
        <v>28</v>
      </c>
      <c r="Z84" s="35" t="s">
        <v>28</v>
      </c>
      <c r="AA84" s="35" t="s">
        <v>28</v>
      </c>
      <c r="AB84" s="35" t="s">
        <v>28</v>
      </c>
      <c r="AC84" s="35" t="s">
        <v>28</v>
      </c>
      <c r="AD84" s="35" t="s">
        <v>28</v>
      </c>
      <c r="AE84" s="35" t="s">
        <v>28</v>
      </c>
      <c r="AF84" s="35" t="s">
        <v>28</v>
      </c>
      <c r="AG84" s="35" t="s">
        <v>28</v>
      </c>
      <c r="AH84" s="35" t="s">
        <v>28</v>
      </c>
      <c r="AI84" s="35" t="s">
        <v>28</v>
      </c>
      <c r="AJ84" s="35" t="s">
        <v>28</v>
      </c>
    </row>
    <row r="85" customFormat="false" ht="33.75" hidden="false" customHeight="true" outlineLevel="0" collapsed="false">
      <c r="A85" s="49" t="s">
        <v>154</v>
      </c>
      <c r="B85" s="45" t="s">
        <v>155</v>
      </c>
      <c r="C85" s="34"/>
      <c r="D85" s="41"/>
      <c r="E85" s="123"/>
      <c r="F85" s="35" t="s">
        <v>11</v>
      </c>
      <c r="G85" s="35" t="s">
        <v>13</v>
      </c>
      <c r="H85" s="43" t="n">
        <f aca="false">I85+O85+T85</f>
        <v>46.5</v>
      </c>
      <c r="I85" s="44" t="n">
        <f aca="false">L85</f>
        <v>15.5</v>
      </c>
      <c r="J85" s="44" t="n">
        <v>0</v>
      </c>
      <c r="K85" s="45" t="n">
        <v>0</v>
      </c>
      <c r="L85" s="45" t="n">
        <v>15.5</v>
      </c>
      <c r="M85" s="45" t="n">
        <v>0</v>
      </c>
      <c r="N85" s="45" t="n">
        <v>0</v>
      </c>
      <c r="O85" s="44" t="n">
        <f aca="false">Q85</f>
        <v>15.5</v>
      </c>
      <c r="P85" s="45" t="n">
        <v>0</v>
      </c>
      <c r="Q85" s="45" t="n">
        <v>15.5</v>
      </c>
      <c r="R85" s="45" t="n">
        <v>0</v>
      </c>
      <c r="S85" s="45" t="n">
        <v>0</v>
      </c>
      <c r="T85" s="46" t="n">
        <f aca="false">SUM(U85:X85)</f>
        <v>15.5</v>
      </c>
      <c r="U85" s="47" t="n">
        <v>0</v>
      </c>
      <c r="V85" s="45" t="n">
        <v>15.5</v>
      </c>
      <c r="W85" s="47" t="n">
        <v>0</v>
      </c>
      <c r="X85" s="47" t="n">
        <v>0</v>
      </c>
      <c r="Y85" s="48" t="s">
        <v>28</v>
      </c>
      <c r="Z85" s="35" t="s">
        <v>28</v>
      </c>
      <c r="AA85" s="35" t="s">
        <v>28</v>
      </c>
      <c r="AB85" s="35" t="s">
        <v>28</v>
      </c>
      <c r="AC85" s="35" t="s">
        <v>28</v>
      </c>
      <c r="AD85" s="35" t="s">
        <v>28</v>
      </c>
      <c r="AE85" s="35" t="s">
        <v>28</v>
      </c>
      <c r="AF85" s="35" t="s">
        <v>28</v>
      </c>
      <c r="AG85" s="35" t="s">
        <v>28</v>
      </c>
      <c r="AH85" s="35" t="s">
        <v>28</v>
      </c>
      <c r="AI85" s="35" t="s">
        <v>28</v>
      </c>
      <c r="AJ85" s="35" t="s">
        <v>28</v>
      </c>
    </row>
    <row r="86" customFormat="false" ht="34.5" hidden="false" customHeight="true" outlineLevel="0" collapsed="false">
      <c r="A86" s="49"/>
      <c r="B86" s="44" t="s">
        <v>156</v>
      </c>
      <c r="C86" s="34"/>
      <c r="D86" s="41"/>
      <c r="E86" s="123"/>
      <c r="F86" s="35" t="s">
        <v>11</v>
      </c>
      <c r="G86" s="35" t="s">
        <v>13</v>
      </c>
      <c r="H86" s="83"/>
      <c r="I86" s="75"/>
      <c r="J86" s="75"/>
      <c r="K86" s="84"/>
      <c r="L86" s="84"/>
      <c r="M86" s="84"/>
      <c r="N86" s="84"/>
      <c r="O86" s="75"/>
      <c r="P86" s="84"/>
      <c r="Q86" s="84"/>
      <c r="R86" s="84"/>
      <c r="S86" s="48"/>
      <c r="T86" s="48"/>
      <c r="U86" s="48"/>
      <c r="V86" s="48"/>
      <c r="W86" s="48"/>
      <c r="X86" s="48"/>
      <c r="Y86" s="48" t="s">
        <v>28</v>
      </c>
      <c r="Z86" s="35" t="s">
        <v>28</v>
      </c>
      <c r="AA86" s="35" t="s">
        <v>28</v>
      </c>
      <c r="AB86" s="35" t="s">
        <v>28</v>
      </c>
      <c r="AC86" s="35" t="s">
        <v>28</v>
      </c>
      <c r="AD86" s="35" t="s">
        <v>28</v>
      </c>
      <c r="AE86" s="35" t="s">
        <v>28</v>
      </c>
      <c r="AF86" s="35" t="s">
        <v>28</v>
      </c>
      <c r="AG86" s="35" t="s">
        <v>28</v>
      </c>
      <c r="AH86" s="35" t="s">
        <v>28</v>
      </c>
      <c r="AI86" s="35" t="s">
        <v>28</v>
      </c>
      <c r="AJ86" s="35" t="s">
        <v>28</v>
      </c>
    </row>
    <row r="87" s="59" customFormat="true" ht="44.25" hidden="false" customHeight="true" outlineLevel="0" collapsed="false">
      <c r="A87" s="55" t="s">
        <v>157</v>
      </c>
      <c r="B87" s="36" t="s">
        <v>158</v>
      </c>
      <c r="C87" s="34" t="s">
        <v>26</v>
      </c>
      <c r="D87" s="126"/>
      <c r="E87" s="123" t="s">
        <v>159</v>
      </c>
      <c r="F87" s="32" t="s">
        <v>11</v>
      </c>
      <c r="G87" s="32" t="s">
        <v>13</v>
      </c>
      <c r="H87" s="32" t="n">
        <f aca="false">I87+O87+T87</f>
        <v>43599.9</v>
      </c>
      <c r="I87" s="36" t="n">
        <f aca="false">SUM(I88:I89)</f>
        <v>14731.3</v>
      </c>
      <c r="J87" s="36" t="n">
        <v>0</v>
      </c>
      <c r="K87" s="124" t="n">
        <f aca="false">SUM(K88:K89)</f>
        <v>0</v>
      </c>
      <c r="L87" s="124" t="n">
        <f aca="false">SUM(L88:L89)</f>
        <v>14731.3</v>
      </c>
      <c r="M87" s="124" t="n">
        <f aca="false">SUM(M88:M89)</f>
        <v>0</v>
      </c>
      <c r="N87" s="124" t="n">
        <f aca="false">SUM(N88:N89)</f>
        <v>0</v>
      </c>
      <c r="O87" s="36" t="n">
        <f aca="false">SUM(O88:O89)</f>
        <v>14434.3</v>
      </c>
      <c r="P87" s="124" t="n">
        <f aca="false">SUM(P88:P89)</f>
        <v>0</v>
      </c>
      <c r="Q87" s="124" t="n">
        <f aca="false">SUM(Q88:Q89)</f>
        <v>14434.3</v>
      </c>
      <c r="R87" s="124" t="n">
        <f aca="false">SUM(R88:R89)</f>
        <v>0</v>
      </c>
      <c r="S87" s="124" t="n">
        <f aca="false">SUM(S88:S89)</f>
        <v>0</v>
      </c>
      <c r="T87" s="127" t="n">
        <f aca="false">SUM(U87:X87)</f>
        <v>14434.3</v>
      </c>
      <c r="U87" s="124" t="n">
        <f aca="false">SUM(U88:U89)</f>
        <v>0</v>
      </c>
      <c r="V87" s="124" t="n">
        <f aca="false">SUM(V88:V89)</f>
        <v>14434.3</v>
      </c>
      <c r="W87" s="124" t="n">
        <f aca="false">SUM(W88:W89)</f>
        <v>0</v>
      </c>
      <c r="X87" s="124" t="n">
        <f aca="false">SUM(X88:X89)</f>
        <v>0</v>
      </c>
      <c r="Y87" s="81" t="s">
        <v>28</v>
      </c>
      <c r="Z87" s="78" t="s">
        <v>28</v>
      </c>
      <c r="AA87" s="78" t="s">
        <v>28</v>
      </c>
      <c r="AB87" s="78" t="s">
        <v>28</v>
      </c>
      <c r="AC87" s="78" t="s">
        <v>28</v>
      </c>
      <c r="AD87" s="78" t="s">
        <v>28</v>
      </c>
      <c r="AE87" s="78" t="s">
        <v>28</v>
      </c>
      <c r="AF87" s="78" t="s">
        <v>28</v>
      </c>
      <c r="AG87" s="78" t="s">
        <v>28</v>
      </c>
      <c r="AH87" s="78" t="s">
        <v>28</v>
      </c>
      <c r="AI87" s="78" t="s">
        <v>28</v>
      </c>
      <c r="AJ87" s="78" t="s">
        <v>28</v>
      </c>
      <c r="AK87" s="2"/>
    </row>
    <row r="88" customFormat="false" ht="48" hidden="false" customHeight="true" outlineLevel="0" collapsed="false">
      <c r="A88" s="49" t="s">
        <v>160</v>
      </c>
      <c r="B88" s="45" t="s">
        <v>161</v>
      </c>
      <c r="C88" s="34"/>
      <c r="D88" s="35" t="s">
        <v>162</v>
      </c>
      <c r="E88" s="123"/>
      <c r="F88" s="35" t="s">
        <v>11</v>
      </c>
      <c r="G88" s="35" t="s">
        <v>13</v>
      </c>
      <c r="H88" s="43" t="n">
        <f aca="false">I88+O88+T88</f>
        <v>43599.9</v>
      </c>
      <c r="I88" s="44" t="n">
        <f aca="false">SUM(K88:N88)</f>
        <v>14731.3</v>
      </c>
      <c r="J88" s="44" t="n">
        <v>0</v>
      </c>
      <c r="K88" s="49" t="n">
        <v>0</v>
      </c>
      <c r="L88" s="45" t="n">
        <v>14731.3</v>
      </c>
      <c r="M88" s="49" t="n">
        <v>0</v>
      </c>
      <c r="N88" s="49" t="n">
        <v>0</v>
      </c>
      <c r="O88" s="44" t="n">
        <f aca="false">SUM(P88:S88)</f>
        <v>14434.3</v>
      </c>
      <c r="P88" s="45" t="n">
        <v>0</v>
      </c>
      <c r="Q88" s="45" t="n">
        <v>14434.3</v>
      </c>
      <c r="R88" s="49" t="n">
        <v>0</v>
      </c>
      <c r="S88" s="45" t="n">
        <v>0</v>
      </c>
      <c r="T88" s="46" t="n">
        <f aca="false">SUM(U88:X88)</f>
        <v>14434.3</v>
      </c>
      <c r="U88" s="47" t="n">
        <v>0</v>
      </c>
      <c r="V88" s="47" t="n">
        <v>14434.3</v>
      </c>
      <c r="W88" s="47" t="n">
        <v>0</v>
      </c>
      <c r="X88" s="47" t="n">
        <v>0</v>
      </c>
      <c r="Y88" s="48" t="s">
        <v>28</v>
      </c>
      <c r="Z88" s="35" t="s">
        <v>28</v>
      </c>
      <c r="AA88" s="35" t="s">
        <v>28</v>
      </c>
      <c r="AB88" s="35" t="s">
        <v>28</v>
      </c>
      <c r="AC88" s="35" t="s">
        <v>28</v>
      </c>
      <c r="AD88" s="35" t="s">
        <v>28</v>
      </c>
      <c r="AE88" s="35" t="s">
        <v>28</v>
      </c>
      <c r="AF88" s="35" t="s">
        <v>28</v>
      </c>
      <c r="AG88" s="35" t="s">
        <v>28</v>
      </c>
      <c r="AH88" s="35" t="s">
        <v>28</v>
      </c>
      <c r="AI88" s="35" t="s">
        <v>28</v>
      </c>
      <c r="AJ88" s="35" t="s">
        <v>28</v>
      </c>
    </row>
    <row r="89" customFormat="false" ht="33.75" hidden="false" customHeight="true" outlineLevel="0" collapsed="false">
      <c r="A89" s="77"/>
      <c r="B89" s="72" t="s">
        <v>163</v>
      </c>
      <c r="C89" s="34"/>
      <c r="D89" s="41"/>
      <c r="E89" s="123"/>
      <c r="F89" s="35" t="s">
        <v>11</v>
      </c>
      <c r="G89" s="35" t="s">
        <v>13</v>
      </c>
      <c r="H89" s="128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30"/>
      <c r="Y89" s="131" t="s">
        <v>28</v>
      </c>
      <c r="Z89" s="41" t="s">
        <v>28</v>
      </c>
      <c r="AA89" s="41" t="s">
        <v>28</v>
      </c>
      <c r="AB89" s="41" t="s">
        <v>28</v>
      </c>
      <c r="AC89" s="41" t="s">
        <v>28</v>
      </c>
      <c r="AD89" s="41" t="s">
        <v>28</v>
      </c>
      <c r="AE89" s="41" t="s">
        <v>28</v>
      </c>
      <c r="AF89" s="41" t="s">
        <v>28</v>
      </c>
      <c r="AG89" s="41" t="s">
        <v>28</v>
      </c>
      <c r="AH89" s="41" t="s">
        <v>28</v>
      </c>
      <c r="AI89" s="41" t="s">
        <v>28</v>
      </c>
      <c r="AJ89" s="41" t="s">
        <v>28</v>
      </c>
    </row>
    <row r="90" customFormat="false" ht="24" hidden="false" customHeight="true" outlineLevel="0" collapsed="false">
      <c r="A90" s="49"/>
      <c r="B90" s="44" t="s">
        <v>164</v>
      </c>
      <c r="C90" s="132"/>
      <c r="D90" s="35"/>
      <c r="E90" s="35"/>
      <c r="F90" s="35"/>
      <c r="G90" s="35"/>
      <c r="H90" s="61" t="n">
        <f aca="false">H87+H81+H75+H70+H62+H58+H47+H44+H35+H33+H28+H17+H13</f>
        <v>980819.2</v>
      </c>
      <c r="I90" s="61" t="n">
        <f aca="false">I87+I81+I75+I70+I62+I58+I47+I44+I35+I33+I28+I17+I13</f>
        <v>330923.4</v>
      </c>
      <c r="J90" s="61" t="n">
        <f aca="false">J87+J81+J75+J70+J62+J58+J47+J44+J35+J33+J28+J17+J13</f>
        <v>0</v>
      </c>
      <c r="K90" s="61" t="n">
        <f aca="false">K87+K81+K75+K70+K62+K58+K47+K44+K35+K33+K28+K17+K13</f>
        <v>98564.7</v>
      </c>
      <c r="L90" s="61" t="n">
        <f aca="false">L87+L75+L70+L62+L58+L47+L44+L35+L33+L28+L17+L13+L81</f>
        <v>163421</v>
      </c>
      <c r="M90" s="61" t="n">
        <f aca="false">M87+M81+M75+M70+M62+M58+M47+M44+M35+M28+M17+M13</f>
        <v>54769.2</v>
      </c>
      <c r="N90" s="61" t="n">
        <f aca="false">N87+N81+N75+N70+N62+N58+N47+N44+N35+N33+N28+N17+N13</f>
        <v>14168.5</v>
      </c>
      <c r="O90" s="61" t="n">
        <f aca="false">O87+O81+O62+O44+O35+O13</f>
        <v>324947.9</v>
      </c>
      <c r="P90" s="61" t="n">
        <f aca="false">P87+P81+P75+P70+P62+P58+P47+P44+P35+P33+P28+P17+P13</f>
        <v>98564.7</v>
      </c>
      <c r="Q90" s="61" t="n">
        <f aca="false">Q87+Q81+Q75+Q70+Q62+Q58+Q47+Q44+Q35+Q33+Q28+Q17+Q13</f>
        <v>162126.9</v>
      </c>
      <c r="R90" s="61" t="n">
        <f aca="false">R87+R75+R81+R62+R58+R47+R44+R35+R28+R17+R13</f>
        <v>50087.8</v>
      </c>
      <c r="S90" s="61" t="n">
        <f aca="false">S87+S75+S81+S62+S58+S47+S44+S35+S28+S17+S13</f>
        <v>14168.5</v>
      </c>
      <c r="T90" s="61" t="n">
        <f aca="false">T87+T75+T81+T62+T58+T47+T44+T35+T28+T17+T13</f>
        <v>324947.9</v>
      </c>
      <c r="U90" s="61" t="n">
        <f aca="false">U87+U75+U81+U62+U58+U47+U44+U35+U28+U17+U13</f>
        <v>98564.7</v>
      </c>
      <c r="V90" s="61" t="n">
        <f aca="false">V87+V75+V81+V62+V58+V47+V44+V35+V28+V17+V13</f>
        <v>162126.9</v>
      </c>
      <c r="W90" s="61" t="n">
        <f aca="false">W87+W75+W81+W62+W58+W47+W44+W35+W28+W17+W13</f>
        <v>50087.8</v>
      </c>
      <c r="X90" s="61" t="n">
        <f aca="false">X13+X28+X35+X44+X47+X58+X62+X81+X87+X70+X75+X17</f>
        <v>14168.5</v>
      </c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R90" s="16"/>
      <c r="AS90" s="16"/>
      <c r="AT90" s="16"/>
    </row>
    <row r="91" customFormat="false" ht="15" hidden="false" customHeight="false" outlineLevel="0" collapsed="false">
      <c r="B91" s="133"/>
      <c r="C91" s="134"/>
      <c r="D91" s="135"/>
      <c r="E91" s="136"/>
      <c r="F91" s="135"/>
      <c r="G91" s="135"/>
      <c r="H91" s="135"/>
      <c r="I91" s="137"/>
      <c r="L91" s="135"/>
      <c r="M91" s="135"/>
      <c r="N91" s="135"/>
      <c r="O91" s="137"/>
      <c r="P91" s="137"/>
      <c r="Q91" s="137"/>
      <c r="R91" s="137"/>
      <c r="S91" s="135"/>
      <c r="T91" s="137"/>
      <c r="U91" s="135"/>
      <c r="V91" s="135"/>
      <c r="W91" s="135"/>
      <c r="X91" s="135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5" hidden="false" customHeight="false" outlineLevel="0" collapsed="false">
      <c r="B92" s="133"/>
      <c r="C92" s="134"/>
      <c r="D92" s="135"/>
      <c r="E92" s="138"/>
      <c r="F92" s="135"/>
      <c r="G92" s="135"/>
      <c r="H92" s="135"/>
      <c r="I92" s="139"/>
      <c r="N92" s="135"/>
      <c r="O92" s="139"/>
      <c r="P92" s="140"/>
      <c r="Q92" s="140"/>
      <c r="R92" s="139"/>
      <c r="S92" s="139"/>
      <c r="T92" s="139"/>
      <c r="U92" s="135"/>
      <c r="V92" s="135"/>
      <c r="W92" s="135"/>
      <c r="X92" s="135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5" hidden="false" customHeight="false" outlineLevel="0" collapsed="false">
      <c r="B93" s="133"/>
      <c r="C93" s="134"/>
      <c r="D93" s="135"/>
      <c r="E93" s="138"/>
      <c r="F93" s="135"/>
      <c r="G93" s="135"/>
      <c r="H93" s="135"/>
      <c r="I93" s="141"/>
      <c r="J93" s="137" t="s">
        <v>165</v>
      </c>
      <c r="K93" s="142" t="n">
        <f aca="false">L88</f>
        <v>14731.3</v>
      </c>
      <c r="L93" s="141" t="s">
        <v>166</v>
      </c>
      <c r="M93" s="143" t="n">
        <f aca="false">M15</f>
        <v>13601.2</v>
      </c>
      <c r="N93" s="144"/>
      <c r="O93" s="141"/>
      <c r="P93" s="145"/>
      <c r="Q93" s="146"/>
      <c r="R93" s="147"/>
      <c r="S93" s="144"/>
      <c r="T93" s="141"/>
      <c r="U93" s="144"/>
      <c r="V93" s="144"/>
      <c r="W93" s="144"/>
      <c r="X93" s="144"/>
      <c r="Y93" s="144"/>
      <c r="Z93" s="144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5" hidden="false" customHeight="false" outlineLevel="0" collapsed="false">
      <c r="B94" s="133"/>
      <c r="C94" s="16"/>
      <c r="D94" s="135"/>
      <c r="E94" s="138"/>
      <c r="F94" s="135"/>
      <c r="G94" s="148"/>
      <c r="H94" s="135"/>
      <c r="I94" s="137"/>
      <c r="J94" s="137" t="s">
        <v>167</v>
      </c>
      <c r="K94" s="142" t="e">
        <f aca="false">L14+#REF!+#REF!</f>
        <v>#REF!</v>
      </c>
      <c r="L94" s="137" t="s">
        <v>168</v>
      </c>
      <c r="M94" s="142" t="n">
        <f aca="false">M40</f>
        <v>14771</v>
      </c>
      <c r="N94" s="135"/>
      <c r="O94" s="137"/>
      <c r="P94" s="149"/>
      <c r="Q94" s="150"/>
      <c r="R94" s="151"/>
      <c r="S94" s="135"/>
      <c r="T94" s="137"/>
      <c r="U94" s="135"/>
      <c r="V94" s="152"/>
      <c r="W94" s="135"/>
      <c r="X94" s="135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</row>
    <row r="95" customFormat="false" ht="15" hidden="false" customHeight="false" outlineLevel="0" collapsed="false">
      <c r="A95" s="2"/>
      <c r="B95" s="133"/>
      <c r="C95" s="16"/>
      <c r="D95" s="135"/>
      <c r="E95" s="138"/>
      <c r="F95" s="135"/>
      <c r="G95" s="135"/>
      <c r="H95" s="135"/>
      <c r="I95" s="137"/>
      <c r="J95" s="137" t="s">
        <v>169</v>
      </c>
      <c r="K95" s="142" t="e">
        <f aca="false">L36+#REF!</f>
        <v>#REF!</v>
      </c>
      <c r="L95" s="137" t="s">
        <v>170</v>
      </c>
      <c r="M95" s="142" t="n">
        <f aca="false">M38</f>
        <v>21715.6</v>
      </c>
      <c r="N95" s="135"/>
      <c r="O95" s="137"/>
      <c r="P95" s="149"/>
      <c r="Q95" s="150"/>
      <c r="R95" s="151"/>
      <c r="S95" s="135"/>
      <c r="T95" s="137"/>
      <c r="U95" s="135"/>
      <c r="V95" s="135"/>
      <c r="W95" s="135"/>
      <c r="X95" s="135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</row>
    <row r="96" customFormat="false" ht="15" hidden="false" customHeight="false" outlineLevel="0" collapsed="false">
      <c r="A96" s="2"/>
      <c r="B96" s="133"/>
      <c r="C96" s="16"/>
      <c r="D96" s="135"/>
      <c r="E96" s="138"/>
      <c r="F96" s="135"/>
      <c r="G96" s="135"/>
      <c r="H96" s="135"/>
      <c r="I96" s="137"/>
      <c r="J96" s="137" t="s">
        <v>171</v>
      </c>
      <c r="K96" s="142" t="n">
        <f aca="false">L44</f>
        <v>30631.1</v>
      </c>
      <c r="L96" s="135"/>
      <c r="M96" s="135"/>
      <c r="N96" s="135"/>
      <c r="O96" s="137"/>
      <c r="P96" s="149"/>
      <c r="Q96" s="150"/>
      <c r="R96" s="151"/>
      <c r="S96" s="135"/>
      <c r="T96" s="137"/>
      <c r="U96" s="135"/>
      <c r="V96" s="135"/>
      <c r="W96" s="135"/>
      <c r="X96" s="135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</row>
    <row r="97" customFormat="false" ht="15" hidden="false" customHeight="false" outlineLevel="0" collapsed="false">
      <c r="A97" s="2"/>
      <c r="B97" s="133"/>
      <c r="C97" s="16"/>
      <c r="D97" s="135"/>
      <c r="E97" s="138"/>
      <c r="F97" s="135"/>
      <c r="G97" s="135"/>
      <c r="H97" s="135"/>
      <c r="I97" s="137"/>
      <c r="J97" s="137" t="s">
        <v>172</v>
      </c>
      <c r="K97" s="142" t="n">
        <f aca="false">L81+20</f>
        <v>16291.6</v>
      </c>
      <c r="L97" s="135"/>
      <c r="M97" s="135"/>
      <c r="N97" s="135"/>
      <c r="O97" s="139"/>
      <c r="P97" s="149"/>
      <c r="Q97" s="150"/>
      <c r="R97" s="151"/>
      <c r="S97" s="135"/>
      <c r="T97" s="137"/>
      <c r="U97" s="135"/>
      <c r="V97" s="135"/>
      <c r="W97" s="135"/>
      <c r="X97" s="135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</row>
    <row r="98" customFormat="false" ht="15" hidden="false" customHeight="false" outlineLevel="0" collapsed="false">
      <c r="A98" s="2"/>
      <c r="B98" s="133"/>
      <c r="C98" s="16"/>
      <c r="D98" s="135"/>
      <c r="E98" s="138"/>
      <c r="F98" s="135"/>
      <c r="G98" s="135"/>
      <c r="H98" s="135"/>
      <c r="I98" s="137"/>
      <c r="J98" s="137" t="s">
        <v>173</v>
      </c>
      <c r="K98" s="153"/>
      <c r="L98" s="135"/>
      <c r="M98" s="135"/>
      <c r="N98" s="135"/>
      <c r="O98" s="137"/>
      <c r="P98" s="149"/>
      <c r="Q98" s="150"/>
      <c r="R98" s="151"/>
      <c r="S98" s="135"/>
      <c r="T98" s="137"/>
      <c r="U98" s="154"/>
      <c r="V98" s="135"/>
      <c r="W98" s="135"/>
      <c r="X98" s="135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</row>
    <row r="99" customFormat="false" ht="15" hidden="false" customHeight="false" outlineLevel="0" collapsed="false">
      <c r="A99" s="2"/>
      <c r="B99" s="133"/>
      <c r="C99" s="16"/>
      <c r="D99" s="154"/>
      <c r="E99" s="138"/>
      <c r="F99" s="135"/>
      <c r="G99" s="135"/>
      <c r="H99" s="135"/>
      <c r="I99" s="137"/>
      <c r="J99" s="137" t="s">
        <v>174</v>
      </c>
      <c r="K99" s="142" t="n">
        <f aca="false">L42</f>
        <v>9672.4</v>
      </c>
      <c r="L99" s="135"/>
      <c r="M99" s="135"/>
      <c r="N99" s="135"/>
      <c r="O99" s="139"/>
      <c r="P99" s="149"/>
      <c r="Q99" s="150"/>
      <c r="R99" s="151"/>
      <c r="S99" s="135"/>
      <c r="T99" s="137"/>
      <c r="U99" s="152"/>
      <c r="V99" s="135"/>
      <c r="W99" s="135"/>
      <c r="X99" s="135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</row>
    <row r="100" customFormat="false" ht="15" hidden="false" customHeight="false" outlineLevel="0" collapsed="false">
      <c r="A100" s="2"/>
      <c r="B100" s="133"/>
      <c r="C100" s="16"/>
      <c r="D100" s="154"/>
      <c r="E100" s="138"/>
      <c r="F100" s="135"/>
      <c r="G100" s="135"/>
      <c r="H100" s="135"/>
      <c r="I100" s="137"/>
      <c r="K100" s="155" t="e">
        <f aca="false">SUBTOTAL(9,K93:K99)</f>
        <v>#REF!</v>
      </c>
      <c r="L100" s="135"/>
      <c r="M100" s="135"/>
      <c r="N100" s="154"/>
      <c r="O100" s="137"/>
      <c r="P100" s="156"/>
      <c r="Q100" s="150"/>
      <c r="R100" s="151"/>
      <c r="S100" s="135"/>
      <c r="T100" s="137"/>
      <c r="U100" s="135"/>
      <c r="V100" s="135"/>
      <c r="W100" s="135"/>
      <c r="X100" s="135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</row>
    <row r="101" customFormat="false" ht="15" hidden="false" customHeight="false" outlineLevel="0" collapsed="false">
      <c r="A101" s="2"/>
      <c r="B101" s="133"/>
      <c r="C101" s="16"/>
      <c r="D101" s="135"/>
      <c r="E101" s="138"/>
      <c r="F101" s="135"/>
      <c r="G101" s="135"/>
      <c r="H101" s="135"/>
      <c r="I101" s="137"/>
      <c r="J101" s="137"/>
      <c r="K101" s="135"/>
      <c r="L101" s="135"/>
      <c r="M101" s="135"/>
      <c r="N101" s="154"/>
      <c r="O101" s="137"/>
      <c r="P101" s="156"/>
      <c r="Q101" s="150"/>
      <c r="R101" s="151"/>
      <c r="S101" s="135"/>
      <c r="T101" s="137"/>
      <c r="U101" s="135"/>
      <c r="V101" s="135"/>
      <c r="W101" s="135"/>
      <c r="X101" s="135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</row>
    <row r="106" customFormat="false" ht="15" hidden="false" customHeight="false" outlineLevel="0" collapsed="false">
      <c r="F106" s="2" t="s">
        <v>175</v>
      </c>
      <c r="J106" s="157" t="e">
        <f aca="false">+L87+L81+L63+L58+L47+L45+L42+L36+#REF!+#REF!+#REF!+L31+#REF!+#REF!+#REF!+#REF!+#REF!+#REF!+#REF!+#REF!+#REF!+#REF!+L26+L24+#REF!+#REF!+L14</f>
        <v>#REF!</v>
      </c>
      <c r="L106" s="158" t="e">
        <f aca="false">#REF!+#REF!+#REF!+#REF!+#REF!+#REF!</f>
        <v>#REF!</v>
      </c>
      <c r="N106" s="159" t="e">
        <f aca="false">#REF!+#REF!+#REF!</f>
        <v>#REF!</v>
      </c>
    </row>
    <row r="107" customFormat="false" ht="15" hidden="false" customHeight="false" outlineLevel="0" collapsed="false">
      <c r="F107" s="2" t="s">
        <v>176</v>
      </c>
      <c r="J107" s="157" t="e">
        <f aca="false">M59+M52+M49+M48+M40+M38+#REF!+#REF!+#REF!+#REF!+M29+#REF!+#REF!+#REF!+#REF!+#REF!+M15</f>
        <v>#REF!</v>
      </c>
      <c r="L107" s="158" t="e">
        <f aca="false">M20+M18+#REF!+#REF!</f>
        <v>#REF!</v>
      </c>
      <c r="N107" s="159" t="e">
        <f aca="false">#REF!+#REF!+#REF!+M22+#REF!</f>
        <v>#REF!</v>
      </c>
    </row>
    <row r="109" customFormat="false" ht="15" hidden="false" customHeight="false" outlineLevel="0" collapsed="false">
      <c r="H109" s="2" t="s">
        <v>177</v>
      </c>
      <c r="J109" s="160" t="n">
        <f aca="false">L88+L81+L45+L42+L36+L14</f>
        <v>162483.9</v>
      </c>
    </row>
    <row r="110" customFormat="false" ht="15" hidden="false" customHeight="false" outlineLevel="0" collapsed="false">
      <c r="J110" s="160" t="n">
        <f aca="false">M40+M38+M15</f>
        <v>50087.8</v>
      </c>
    </row>
  </sheetData>
  <autoFilter ref="A9:AJ99"/>
  <mergeCells count="93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6"/>
    <mergeCell ref="E13:E16"/>
    <mergeCell ref="C17:C27"/>
    <mergeCell ref="E17:E33"/>
    <mergeCell ref="D18:D23"/>
    <mergeCell ref="D24:D25"/>
    <mergeCell ref="D26:D27"/>
    <mergeCell ref="C28:C33"/>
    <mergeCell ref="A34:AJ34"/>
    <mergeCell ref="C35:C43"/>
    <mergeCell ref="E35:E40"/>
    <mergeCell ref="D36:D37"/>
    <mergeCell ref="S37:X37"/>
    <mergeCell ref="S39:X39"/>
    <mergeCell ref="R41:X41"/>
    <mergeCell ref="S43:X43"/>
    <mergeCell ref="C44:C57"/>
    <mergeCell ref="D44:D46"/>
    <mergeCell ref="E44:E46"/>
    <mergeCell ref="E47:E58"/>
    <mergeCell ref="A48:A52"/>
    <mergeCell ref="B48:B52"/>
    <mergeCell ref="C58:C61"/>
    <mergeCell ref="A59:A60"/>
    <mergeCell ref="B59:B60"/>
    <mergeCell ref="C62:C68"/>
    <mergeCell ref="D62:D68"/>
    <mergeCell ref="E62:E68"/>
    <mergeCell ref="S65:X65"/>
    <mergeCell ref="A66:A67"/>
    <mergeCell ref="B66:B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69:AJ69"/>
    <mergeCell ref="C70:C79"/>
    <mergeCell ref="D70:D79"/>
    <mergeCell ref="E70:E79"/>
    <mergeCell ref="H79:X79"/>
    <mergeCell ref="A80:AJ80"/>
    <mergeCell ref="C81:C86"/>
    <mergeCell ref="E81:E86"/>
    <mergeCell ref="D82:D86"/>
    <mergeCell ref="S86:X86"/>
    <mergeCell ref="C87:C89"/>
    <mergeCell ref="E87:E89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1" t="s">
        <v>17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28" s="162" customFormat="true" ht="15.75" hidden="false" customHeight="false" outlineLevel="0" collapsed="false"/>
    <row r="31" customFormat="false" ht="15.75" hidden="false" customHeight="false" outlineLevel="0" collapsed="false">
      <c r="B31" s="163" t="s">
        <v>179</v>
      </c>
      <c r="C31" s="163"/>
      <c r="D31" s="163"/>
      <c r="E31" s="163"/>
      <c r="F31" s="163"/>
      <c r="G31" s="163"/>
      <c r="H31" s="163"/>
      <c r="I31" s="163"/>
      <c r="J31" s="163"/>
      <c r="K31" s="164" t="n">
        <f aca="false">264225/271103*100%</f>
        <v>0.974629568835461</v>
      </c>
      <c r="L31" s="164" t="s">
        <v>180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1" t="s">
        <v>1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28" s="162" customFormat="true" ht="15.75" hidden="false" customHeight="false" outlineLevel="0" collapsed="false"/>
    <row r="31" customFormat="false" ht="15.75" hidden="false" customHeight="false" outlineLevel="0" collapsed="false">
      <c r="B31" s="163" t="s">
        <v>179</v>
      </c>
      <c r="C31" s="163"/>
      <c r="D31" s="163"/>
      <c r="E31" s="163"/>
      <c r="F31" s="163"/>
      <c r="G31" s="163"/>
      <c r="H31" s="163"/>
      <c r="I31" s="163"/>
      <c r="J31" s="163"/>
      <c r="K31" s="164" t="n">
        <f aca="false">88129.9/90086.6*100%</f>
        <v>0.978279788559009</v>
      </c>
      <c r="L31" s="164" t="s">
        <v>182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6-01-29T08:09:18Z</cp:lastPrinted>
  <dcterms:modified xsi:type="dcterms:W3CDTF">2026-02-05T06:35:37Z</dcterms:modified>
  <cp:revision>0</cp:revision>
  <dc:subject/>
  <dc:title/>
</cp:coreProperties>
</file>